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ular spending rates" sheetId="1" state="visible" r:id="rId2"/>
    <sheet name="Simulation Chart" sheetId="2" state="visible" r:id="rId3"/>
    <sheet name="Simulation Data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Slemrod replication</t>
  </si>
  <si>
    <t xml:space="preserve">a</t>
  </si>
  <si>
    <t xml:space="preserve">b</t>
  </si>
  <si>
    <t xml:space="preserve">c</t>
  </si>
  <si>
    <t xml:space="preserve">d</t>
  </si>
  <si>
    <t xml:space="preserve">check that abcd sum to 1</t>
  </si>
  <si>
    <t xml:space="preserve">upward sloping line m=d</t>
  </si>
  <si>
    <t xml:space="preserve">downward sloping line m=c</t>
  </si>
  <si>
    <t xml:space="preserve">downwards sloping line m=d</t>
  </si>
  <si>
    <t xml:space="preserve">m-bar</t>
  </si>
  <si>
    <t xml:space="preserve">s (% who spend)</t>
  </si>
  <si>
    <t xml:space="preserve">Australian analysis</t>
  </si>
  <si>
    <t xml:space="preserve">US 2001</t>
  </si>
  <si>
    <t xml:space="preserve">US 2008 (MSC)</t>
  </si>
  <si>
    <t xml:space="preserve">US 2008 (CEX)</t>
  </si>
  <si>
    <t xml:space="preserve">US 2008 (SIPP)</t>
  </si>
  <si>
    <t xml:space="preserve">Australia 2009</t>
  </si>
  <si>
    <t xml:space="preserve">% Spent</t>
  </si>
  <si>
    <t xml:space="preserve">% Saved</t>
  </si>
  <si>
    <t xml:space="preserve">% Paid off debt</t>
  </si>
  <si>
    <t xml:space="preserve">Sample size</t>
  </si>
  <si>
    <t xml:space="preserve">Implied MPC</t>
  </si>
  <si>
    <t xml:space="preserve">0.33–0.36</t>
  </si>
  <si>
    <t xml:space="preserve">0.32–0.35</t>
  </si>
  <si>
    <t xml:space="preserve">.37-.39</t>
  </si>
  <si>
    <t xml:space="preserve">.36-.38</t>
  </si>
  <si>
    <t xml:space="preserve">0.41–0.42</t>
  </si>
  <si>
    <t xml:space="preserve">US avg MPC (2001 &amp; 2008)</t>
  </si>
  <si>
    <t xml:space="preserve">Panel C: Respondents Likely to have Received Only One Payment </t>
  </si>
  <si>
    <t xml:space="preserve">2008 Payment Only</t>
  </si>
  <si>
    <t xml:space="preserve">2009 Payment Only</t>
  </si>
  <si>
    <t xml:space="preserve">.47-0.49</t>
  </si>
  <si>
    <t xml:space="preserve">0.35-0.38</t>
  </si>
  <si>
    <t xml:space="preserve">MINIMUM</t>
  </si>
  <si>
    <t xml:space="preserve">MAXIMUM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00"/>
      </top>
      <bottom style="medium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Relationship Between Spending Rate and Marginal Propensity to Consume (Using Shapiro-Slemrod Approach)</a:t>
            </a:r>
          </a:p>
        </c:rich>
      </c:tx>
      <c:layout>
        <c:manualLayout>
          <c:xMode val="edge"/>
          <c:yMode val="edge"/>
          <c:x val="0.131129833657377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902570749622"/>
          <c:y val="0.125342509399095"/>
          <c:w val="0.933203715705336"/>
          <c:h val="0.7981902759192"/>
        </c:manualLayout>
      </c:layout>
      <c:lineChart>
        <c:grouping val="standard"/>
        <c:varyColors val="0"/>
        <c:ser>
          <c:idx val="0"/>
          <c:order val="0"/>
          <c:tx>
            <c:strRef>
              <c:f>"Bound 1"</c:f>
              <c:strCache>
                <c:ptCount val="1"/>
                <c:pt idx="0">
                  <c:v>Bound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Data'!$J$3:$J$103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'Simulation Data'!$I$3:$I$103</c:f>
              <c:numCache>
                <c:formatCode>General</c:formatCode>
                <c:ptCount val="101"/>
                <c:pt idx="1">
                  <c:v>0.2587338895</c:v>
                </c:pt>
                <c:pt idx="2">
                  <c:v>0.261464007833333</c:v>
                </c:pt>
                <c:pt idx="3">
                  <c:v>0.264248892833333</c:v>
                </c:pt>
                <c:pt idx="4">
                  <c:v>0.2670885445</c:v>
                </c:pt>
                <c:pt idx="5">
                  <c:v>0.269982962833333</c:v>
                </c:pt>
                <c:pt idx="6">
                  <c:v>0.272932147833333</c:v>
                </c:pt>
                <c:pt idx="7">
                  <c:v>0.2759360995</c:v>
                </c:pt>
                <c:pt idx="8">
                  <c:v>0.278994817833333</c:v>
                </c:pt>
                <c:pt idx="9">
                  <c:v>0.282108302833333</c:v>
                </c:pt>
                <c:pt idx="10">
                  <c:v>0.2852765545</c:v>
                </c:pt>
                <c:pt idx="11">
                  <c:v>0.288499572833333</c:v>
                </c:pt>
                <c:pt idx="12">
                  <c:v>0.291777357833333</c:v>
                </c:pt>
                <c:pt idx="13">
                  <c:v>0.2951099095</c:v>
                </c:pt>
                <c:pt idx="14">
                  <c:v>0.298497227833333</c:v>
                </c:pt>
                <c:pt idx="15">
                  <c:v>0.301939312833333</c:v>
                </c:pt>
                <c:pt idx="16">
                  <c:v>0.3054361645</c:v>
                </c:pt>
                <c:pt idx="17">
                  <c:v>0.308987782833333</c:v>
                </c:pt>
                <c:pt idx="18">
                  <c:v>0.312594167833333</c:v>
                </c:pt>
                <c:pt idx="19">
                  <c:v>0.3162553195</c:v>
                </c:pt>
                <c:pt idx="20">
                  <c:v>0.319971237833334</c:v>
                </c:pt>
                <c:pt idx="21">
                  <c:v>0.323741922833333</c:v>
                </c:pt>
                <c:pt idx="22">
                  <c:v>0.3275673745</c:v>
                </c:pt>
                <c:pt idx="23">
                  <c:v>0.331447592833333</c:v>
                </c:pt>
                <c:pt idx="24">
                  <c:v>0.335382577833334</c:v>
                </c:pt>
                <c:pt idx="25">
                  <c:v>0.3393723295</c:v>
                </c:pt>
                <c:pt idx="26">
                  <c:v>0.343416847833333</c:v>
                </c:pt>
                <c:pt idx="27">
                  <c:v>0.347516132833334</c:v>
                </c:pt>
                <c:pt idx="28">
                  <c:v>0.3516701845</c:v>
                </c:pt>
                <c:pt idx="29">
                  <c:v>0.355879002833333</c:v>
                </c:pt>
                <c:pt idx="30">
                  <c:v>0.360142587833333</c:v>
                </c:pt>
                <c:pt idx="31">
                  <c:v>0.3644609395</c:v>
                </c:pt>
                <c:pt idx="32">
                  <c:v>0.368834057833333</c:v>
                </c:pt>
                <c:pt idx="33">
                  <c:v>0.373261942833333</c:v>
                </c:pt>
                <c:pt idx="34">
                  <c:v>0.3777445945</c:v>
                </c:pt>
                <c:pt idx="35">
                  <c:v>0.382282012833334</c:v>
                </c:pt>
                <c:pt idx="36">
                  <c:v>0.386874197833333</c:v>
                </c:pt>
                <c:pt idx="37">
                  <c:v>0.3915211495</c:v>
                </c:pt>
                <c:pt idx="38">
                  <c:v>0.396222867833333</c:v>
                </c:pt>
                <c:pt idx="39">
                  <c:v>0.400979352833333</c:v>
                </c:pt>
                <c:pt idx="40">
                  <c:v>0.4057906045</c:v>
                </c:pt>
                <c:pt idx="41">
                  <c:v>0.410656622833334</c:v>
                </c:pt>
                <c:pt idx="42">
                  <c:v>0.415577407833333</c:v>
                </c:pt>
                <c:pt idx="43">
                  <c:v>0.4205529595</c:v>
                </c:pt>
                <c:pt idx="44">
                  <c:v>0.425583277833333</c:v>
                </c:pt>
                <c:pt idx="45">
                  <c:v>0.430668362833334</c:v>
                </c:pt>
                <c:pt idx="46">
                  <c:v>0.4358082145</c:v>
                </c:pt>
                <c:pt idx="47">
                  <c:v>0.441002832833333</c:v>
                </c:pt>
                <c:pt idx="48">
                  <c:v>0.446252217833333</c:v>
                </c:pt>
                <c:pt idx="49">
                  <c:v>0.4515563695</c:v>
                </c:pt>
                <c:pt idx="50">
                  <c:v>0.456915287833333</c:v>
                </c:pt>
                <c:pt idx="51">
                  <c:v>0.462328972833334</c:v>
                </c:pt>
                <c:pt idx="52">
                  <c:v>0.4677974245</c:v>
                </c:pt>
                <c:pt idx="53">
                  <c:v>0.473320642833333</c:v>
                </c:pt>
                <c:pt idx="54">
                  <c:v>0.478898627833333</c:v>
                </c:pt>
                <c:pt idx="55">
                  <c:v>0.4845313795</c:v>
                </c:pt>
                <c:pt idx="56">
                  <c:v>0.490218897833333</c:v>
                </c:pt>
                <c:pt idx="57">
                  <c:v>0.495961182833333</c:v>
                </c:pt>
                <c:pt idx="58">
                  <c:v>0.5017582345</c:v>
                </c:pt>
                <c:pt idx="59">
                  <c:v>0.507610052833333</c:v>
                </c:pt>
                <c:pt idx="60">
                  <c:v>0.513516637833333</c:v>
                </c:pt>
                <c:pt idx="61">
                  <c:v>0.5194779895</c:v>
                </c:pt>
                <c:pt idx="62">
                  <c:v>0.525494107833333</c:v>
                </c:pt>
                <c:pt idx="63">
                  <c:v>0.531564992833333</c:v>
                </c:pt>
                <c:pt idx="64">
                  <c:v>0.5376906445</c:v>
                </c:pt>
                <c:pt idx="65">
                  <c:v>0.543871062833333</c:v>
                </c:pt>
                <c:pt idx="66">
                  <c:v>0.550106247833333</c:v>
                </c:pt>
                <c:pt idx="67">
                  <c:v>0.5563961995</c:v>
                </c:pt>
                <c:pt idx="68">
                  <c:v>0.562740917833333</c:v>
                </c:pt>
                <c:pt idx="69">
                  <c:v>0.569140402833333</c:v>
                </c:pt>
                <c:pt idx="70">
                  <c:v>0.5755946545</c:v>
                </c:pt>
                <c:pt idx="71">
                  <c:v>0.582103672833333</c:v>
                </c:pt>
                <c:pt idx="72">
                  <c:v>0.588667457833333</c:v>
                </c:pt>
                <c:pt idx="73">
                  <c:v>0.5952860095</c:v>
                </c:pt>
                <c:pt idx="74">
                  <c:v>0.601959327833333</c:v>
                </c:pt>
                <c:pt idx="75">
                  <c:v>0.608687412833333</c:v>
                </c:pt>
                <c:pt idx="76">
                  <c:v>0.6154702645</c:v>
                </c:pt>
                <c:pt idx="77">
                  <c:v>0.622307882833334</c:v>
                </c:pt>
                <c:pt idx="78">
                  <c:v>0.629200267833333</c:v>
                </c:pt>
                <c:pt idx="79">
                  <c:v>0.6361474195</c:v>
                </c:pt>
                <c:pt idx="80">
                  <c:v>0.643149337833333</c:v>
                </c:pt>
                <c:pt idx="81">
                  <c:v>0.650206022833333</c:v>
                </c:pt>
                <c:pt idx="82">
                  <c:v>0.6573174745</c:v>
                </c:pt>
                <c:pt idx="83">
                  <c:v>0.664483692833334</c:v>
                </c:pt>
                <c:pt idx="84">
                  <c:v>0.671704677833334</c:v>
                </c:pt>
                <c:pt idx="85">
                  <c:v>0.678980429499999</c:v>
                </c:pt>
                <c:pt idx="86">
                  <c:v>0.686310947833334</c:v>
                </c:pt>
                <c:pt idx="87">
                  <c:v>0.693696232833333</c:v>
                </c:pt>
                <c:pt idx="88">
                  <c:v>0.701136284499999</c:v>
                </c:pt>
                <c:pt idx="89">
                  <c:v>0.708631102833333</c:v>
                </c:pt>
                <c:pt idx="90">
                  <c:v>0.716180687833333</c:v>
                </c:pt>
                <c:pt idx="91">
                  <c:v>0.723785039499999</c:v>
                </c:pt>
                <c:pt idx="92">
                  <c:v>0.731444157833333</c:v>
                </c:pt>
                <c:pt idx="93">
                  <c:v>0.739158042833331</c:v>
                </c:pt>
                <c:pt idx="94">
                  <c:v>0.746926694499999</c:v>
                </c:pt>
                <c:pt idx="95">
                  <c:v>0.754750112833335</c:v>
                </c:pt>
                <c:pt idx="96">
                  <c:v>0.762628297833317</c:v>
                </c:pt>
                <c:pt idx="97">
                  <c:v>0.770561249499991</c:v>
                </c:pt>
                <c:pt idx="98">
                  <c:v>0.778548967833334</c:v>
                </c:pt>
                <c:pt idx="99">
                  <c:v>0.786591452833333</c:v>
                </c:pt>
                <c:pt idx="100">
                  <c:v>0.7946887045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ound 2"</c:f>
              <c:strCache>
                <c:ptCount val="1"/>
                <c:pt idx="0">
                  <c:v>Bound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Data'!$J$3:$J$103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'Simulation Data'!$T$3:$T$103</c:f>
              <c:numCache>
                <c:formatCode>General</c:formatCode>
                <c:ptCount val="101"/>
                <c:pt idx="1">
                  <c:v>0.291230784</c:v>
                </c:pt>
                <c:pt idx="2">
                  <c:v>0.294562944</c:v>
                </c:pt>
                <c:pt idx="3">
                  <c:v>0.297895104</c:v>
                </c:pt>
                <c:pt idx="4">
                  <c:v>0.301227264</c:v>
                </c:pt>
                <c:pt idx="5">
                  <c:v>0.304559424</c:v>
                </c:pt>
                <c:pt idx="6">
                  <c:v>0.307891584</c:v>
                </c:pt>
                <c:pt idx="7">
                  <c:v>0.311223744</c:v>
                </c:pt>
                <c:pt idx="8">
                  <c:v>0.314555904</c:v>
                </c:pt>
                <c:pt idx="9">
                  <c:v>0.317888064</c:v>
                </c:pt>
                <c:pt idx="10">
                  <c:v>0.321220224</c:v>
                </c:pt>
                <c:pt idx="11">
                  <c:v>0.324552384</c:v>
                </c:pt>
                <c:pt idx="12">
                  <c:v>0.327884544</c:v>
                </c:pt>
                <c:pt idx="13">
                  <c:v>0.331216704</c:v>
                </c:pt>
                <c:pt idx="14">
                  <c:v>0.334548864</c:v>
                </c:pt>
                <c:pt idx="15">
                  <c:v>0.337881024</c:v>
                </c:pt>
                <c:pt idx="16">
                  <c:v>0.341213184</c:v>
                </c:pt>
                <c:pt idx="17">
                  <c:v>0.344545344</c:v>
                </c:pt>
                <c:pt idx="18">
                  <c:v>0.347877504</c:v>
                </c:pt>
                <c:pt idx="19">
                  <c:v>0.351209664</c:v>
                </c:pt>
                <c:pt idx="20">
                  <c:v>0.354541824</c:v>
                </c:pt>
                <c:pt idx="21">
                  <c:v>0.357873984</c:v>
                </c:pt>
                <c:pt idx="22">
                  <c:v>0.361206144</c:v>
                </c:pt>
                <c:pt idx="23">
                  <c:v>0.364538304</c:v>
                </c:pt>
                <c:pt idx="24">
                  <c:v>0.367870464</c:v>
                </c:pt>
                <c:pt idx="25">
                  <c:v>0.371202624</c:v>
                </c:pt>
                <c:pt idx="26">
                  <c:v>0.374534784</c:v>
                </c:pt>
                <c:pt idx="27">
                  <c:v>0.377866944</c:v>
                </c:pt>
                <c:pt idx="28">
                  <c:v>0.381199104</c:v>
                </c:pt>
                <c:pt idx="29">
                  <c:v>0.384531264</c:v>
                </c:pt>
                <c:pt idx="30">
                  <c:v>0.387863424</c:v>
                </c:pt>
                <c:pt idx="31">
                  <c:v>0.391195584</c:v>
                </c:pt>
                <c:pt idx="32">
                  <c:v>0.394527744</c:v>
                </c:pt>
                <c:pt idx="33">
                  <c:v>0.397859904</c:v>
                </c:pt>
                <c:pt idx="34">
                  <c:v>0.401192064</c:v>
                </c:pt>
                <c:pt idx="35">
                  <c:v>0.404524224</c:v>
                </c:pt>
                <c:pt idx="36">
                  <c:v>0.407856384</c:v>
                </c:pt>
                <c:pt idx="37">
                  <c:v>0.411188544</c:v>
                </c:pt>
                <c:pt idx="38">
                  <c:v>0.414520704</c:v>
                </c:pt>
                <c:pt idx="39">
                  <c:v>0.417852864</c:v>
                </c:pt>
                <c:pt idx="40">
                  <c:v>0.421185024</c:v>
                </c:pt>
                <c:pt idx="41">
                  <c:v>0.424517184</c:v>
                </c:pt>
                <c:pt idx="42">
                  <c:v>0.427849344</c:v>
                </c:pt>
                <c:pt idx="43">
                  <c:v>0.431181504</c:v>
                </c:pt>
                <c:pt idx="44">
                  <c:v>0.434513664</c:v>
                </c:pt>
                <c:pt idx="45">
                  <c:v>0.437845824</c:v>
                </c:pt>
                <c:pt idx="46">
                  <c:v>0.441177984</c:v>
                </c:pt>
                <c:pt idx="47">
                  <c:v>0.444510144</c:v>
                </c:pt>
                <c:pt idx="48">
                  <c:v>0.447842304</c:v>
                </c:pt>
                <c:pt idx="49">
                  <c:v>0.451174464</c:v>
                </c:pt>
                <c:pt idx="50">
                  <c:v>0.454506624</c:v>
                </c:pt>
                <c:pt idx="51">
                  <c:v>0.457838784</c:v>
                </c:pt>
                <c:pt idx="52">
                  <c:v>0.461170944</c:v>
                </c:pt>
                <c:pt idx="53">
                  <c:v>0.464503104</c:v>
                </c:pt>
                <c:pt idx="54">
                  <c:v>0.467835264</c:v>
                </c:pt>
                <c:pt idx="55">
                  <c:v>0.471167424</c:v>
                </c:pt>
                <c:pt idx="56">
                  <c:v>0.474499584000001</c:v>
                </c:pt>
                <c:pt idx="57">
                  <c:v>0.477831744</c:v>
                </c:pt>
                <c:pt idx="58">
                  <c:v>0.481163904</c:v>
                </c:pt>
                <c:pt idx="59">
                  <c:v>0.484496064</c:v>
                </c:pt>
                <c:pt idx="60">
                  <c:v>0.487828224</c:v>
                </c:pt>
                <c:pt idx="61">
                  <c:v>0.491160384000001</c:v>
                </c:pt>
                <c:pt idx="62">
                  <c:v>0.494492544</c:v>
                </c:pt>
                <c:pt idx="63">
                  <c:v>0.497824704</c:v>
                </c:pt>
                <c:pt idx="64">
                  <c:v>0.501156864</c:v>
                </c:pt>
                <c:pt idx="65">
                  <c:v>0.504489024</c:v>
                </c:pt>
                <c:pt idx="66">
                  <c:v>0.507821184</c:v>
                </c:pt>
                <c:pt idx="67">
                  <c:v>0.511153344</c:v>
                </c:pt>
                <c:pt idx="68">
                  <c:v>0.514485504</c:v>
                </c:pt>
                <c:pt idx="69">
                  <c:v>0.517817664000001</c:v>
                </c:pt>
                <c:pt idx="70">
                  <c:v>0.521149824</c:v>
                </c:pt>
                <c:pt idx="71">
                  <c:v>0.524481984</c:v>
                </c:pt>
                <c:pt idx="72">
                  <c:v>0.527814144</c:v>
                </c:pt>
                <c:pt idx="73">
                  <c:v>0.531146304</c:v>
                </c:pt>
                <c:pt idx="74">
                  <c:v>0.534478464000001</c:v>
                </c:pt>
                <c:pt idx="75">
                  <c:v>0.537810624000001</c:v>
                </c:pt>
                <c:pt idx="76">
                  <c:v>0.541142784</c:v>
                </c:pt>
                <c:pt idx="77">
                  <c:v>0.544474944</c:v>
                </c:pt>
                <c:pt idx="78">
                  <c:v>0.547807103999999</c:v>
                </c:pt>
                <c:pt idx="79">
                  <c:v>0.551139264</c:v>
                </c:pt>
                <c:pt idx="80">
                  <c:v>0.554471423999999</c:v>
                </c:pt>
                <c:pt idx="81">
                  <c:v>0.557803583999999</c:v>
                </c:pt>
                <c:pt idx="82">
                  <c:v>0.561135744</c:v>
                </c:pt>
                <c:pt idx="83">
                  <c:v>0.564467904000001</c:v>
                </c:pt>
                <c:pt idx="84">
                  <c:v>0.567800064000005</c:v>
                </c:pt>
                <c:pt idx="85">
                  <c:v>0.571132224000003</c:v>
                </c:pt>
                <c:pt idx="86">
                  <c:v>0.574464384000017</c:v>
                </c:pt>
                <c:pt idx="87">
                  <c:v>0.577796544000009</c:v>
                </c:pt>
                <c:pt idx="88">
                  <c:v>0.581128703999999</c:v>
                </c:pt>
                <c:pt idx="89">
                  <c:v>0.584460863999999</c:v>
                </c:pt>
                <c:pt idx="90">
                  <c:v>0.587793024000001</c:v>
                </c:pt>
                <c:pt idx="91">
                  <c:v>0.591125183999999</c:v>
                </c:pt>
                <c:pt idx="92">
                  <c:v>0.594457343999999</c:v>
                </c:pt>
                <c:pt idx="93">
                  <c:v>0.597789504000002</c:v>
                </c:pt>
                <c:pt idx="94">
                  <c:v>0.601121663999999</c:v>
                </c:pt>
                <c:pt idx="95">
                  <c:v>0.604453824000002</c:v>
                </c:pt>
                <c:pt idx="96">
                  <c:v>0.607785984</c:v>
                </c:pt>
                <c:pt idx="97">
                  <c:v>0.611118143999999</c:v>
                </c:pt>
                <c:pt idx="98">
                  <c:v>0.614450304</c:v>
                </c:pt>
                <c:pt idx="99">
                  <c:v>0.617782464000001</c:v>
                </c:pt>
                <c:pt idx="100">
                  <c:v>0.6211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6332"/>
        <c:axId val="28188334"/>
      </c:lineChart>
      <c:catAx>
        <c:axId val="9592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Share of Respondents who Report Spending</a:t>
                </a:r>
              </a:p>
            </c:rich>
          </c:tx>
          <c:layout>
            <c:manualLayout>
              <c:xMode val="edge"/>
              <c:yMode val="edge"/>
              <c:x val="0.360812270468784"/>
              <c:y val="0.920474096731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8334"/>
        <c:crossesAt val="0"/>
        <c:auto val="1"/>
        <c:lblAlgn val="ctr"/>
        <c:lblOffset val="100"/>
        <c:noMultiLvlLbl val="0"/>
      </c:catAx>
      <c:valAx>
        <c:axId val="2818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arginal Propensity to Consume (MPC)</a:t>
                </a:r>
              </a:p>
            </c:rich>
          </c:tx>
          <c:layout>
            <c:manualLayout>
              <c:xMode val="edge"/>
              <c:yMode val="edge"/>
              <c:x val="0.0164614387556708"/>
              <c:y val="-0.270120435863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881615899762"/>
          <c:y val="0.671828203657682"/>
          <c:w val="0.144782890473104"/>
          <c:h val="0.150640412922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23.85"/>
    <col collapsed="false" customWidth="true" hidden="false" outlineLevel="0" max="8" min="8" style="0" width="25.56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0" t="s">
        <v>10</v>
      </c>
      <c r="M2" s="3"/>
    </row>
    <row r="3" customFormat="false" ht="12.75" hidden="false" customHeight="false" outlineLevel="0" collapsed="false">
      <c r="A3" s="3" t="n">
        <v>1.643</v>
      </c>
      <c r="B3" s="3" t="n">
        <v>1.643</v>
      </c>
      <c r="C3" s="3" t="n">
        <v>0.967</v>
      </c>
      <c r="D3" s="0" t="n">
        <v>0.25</v>
      </c>
      <c r="E3" s="3" t="n">
        <f aca="false">D3*A3+0.5*D3*(B3-A3)+0.5*B3*(C3-D3)</f>
        <v>0.9997655</v>
      </c>
      <c r="F3" s="3" t="n">
        <f aca="false">(1/2)*A3*D3^2+(1/3)*(D3^3)*((B3-A3)/D3)</f>
        <v>0.05134375</v>
      </c>
      <c r="G3" s="3" t="n">
        <f aca="false">(1/3)*C3^3*(B3/(D3-C3))-(1/2)*C3^2*((B3*C3)/(D3-C3))</f>
        <v>0.345339757440493</v>
      </c>
      <c r="H3" s="3" t="n">
        <f aca="false">(1/3)*D3^3*(B3/(D3-C3))-(1/2)*D3^2*((B3*C3)/(D3-C3))</f>
        <v>0.0573111779404928</v>
      </c>
      <c r="I3" s="4" t="n">
        <f aca="false">F3+G3-H3</f>
        <v>0.3393723295</v>
      </c>
      <c r="J3" s="0" t="n">
        <v>0.25</v>
      </c>
      <c r="M3" s="3"/>
    </row>
    <row r="4" customFormat="false" ht="12.75" hidden="false" customHeight="false" outlineLevel="0" collapsed="false">
      <c r="A4" s="3" t="n">
        <v>1.558</v>
      </c>
      <c r="B4" s="3" t="n">
        <v>1.678</v>
      </c>
      <c r="C4" s="3" t="n">
        <v>0.96</v>
      </c>
      <c r="D4" s="0" t="n">
        <v>0.25</v>
      </c>
      <c r="E4" s="3" t="n">
        <f aca="false">D4*A4+0.5*D4*(B4-A4)+0.5*B4*(C4-D4)</f>
        <v>1.00019</v>
      </c>
      <c r="F4" s="3" t="n">
        <f aca="false">(1/2)*A4*D4^2+(1/3)*(D4^3)*((B4-A4)/D4)</f>
        <v>0.0511875</v>
      </c>
      <c r="G4" s="3" t="n">
        <f aca="false">(1/3)*C4^3*(B4/(D4-C4))-(1/2)*C4^2*((B4*C4)/(D4-C4))</f>
        <v>0.348494602816901</v>
      </c>
      <c r="H4" s="3" t="n">
        <f aca="false">(1/3)*D4^3*(B4/(D4-C4))-(1/2)*D4^2*((B4*C4)/(D4-C4))</f>
        <v>0.0585921361502347</v>
      </c>
      <c r="I4" s="4" t="n">
        <f aca="false">F4+G4-H4</f>
        <v>0.341089966666667</v>
      </c>
      <c r="J4" s="0" t="n">
        <v>0.25</v>
      </c>
      <c r="M4" s="3"/>
    </row>
    <row r="5" customFormat="false" ht="12.75" hidden="false" customHeight="false" outlineLevel="0" collapsed="false">
      <c r="A5" s="3" t="n">
        <v>1.3</v>
      </c>
      <c r="B5" s="3" t="n">
        <v>1.782</v>
      </c>
      <c r="C5" s="3" t="n">
        <v>0.94</v>
      </c>
      <c r="D5" s="0" t="n">
        <v>0.25</v>
      </c>
      <c r="E5" s="3" t="n">
        <f aca="false">D5*A5+0.5*D5*(B5-A5)+0.5*B5*(C5-D5)</f>
        <v>1.00004</v>
      </c>
      <c r="F5" s="3" t="n">
        <f aca="false">(1/2)*A5*D5^2+(1/3)*(D5^3)*((B5-A5)/D5)</f>
        <v>0.0506666666666667</v>
      </c>
      <c r="G5" s="3" t="n">
        <f aca="false">(1/3)*C5^3*(B5/(D5-C5))-(1/2)*C5^2*((B5*C5)/(D5-C5))</f>
        <v>0.357512243478261</v>
      </c>
      <c r="H5" s="3" t="n">
        <f aca="false">(1/3)*D5^3*(B5/(D5-C5))-(1/2)*D5^2*((B5*C5)/(D5-C5))</f>
        <v>0.0624130434782609</v>
      </c>
      <c r="I5" s="4" t="n">
        <f aca="false">F5+G5-H5</f>
        <v>0.345765866666667</v>
      </c>
      <c r="J5" s="0" t="n">
        <v>0.25</v>
      </c>
      <c r="M5" s="3"/>
    </row>
    <row r="6" customFormat="false" ht="12.75" hidden="false" customHeight="false" outlineLevel="0" collapsed="false">
      <c r="A6" s="3" t="n">
        <v>1.011</v>
      </c>
      <c r="B6" s="3" t="n">
        <v>1.899</v>
      </c>
      <c r="C6" s="3" t="n">
        <v>0.92</v>
      </c>
      <c r="D6" s="0" t="n">
        <v>0.25</v>
      </c>
      <c r="E6" s="3" t="n">
        <f aca="false">D6*A6+0.5*D6*(B6-A6)+0.5*B6*(C6-D6)</f>
        <v>0.999915</v>
      </c>
      <c r="F6" s="3" t="n">
        <f aca="false">(1/2)*A6*D6^2+(1/3)*(D6^3)*((B6-A6)/D6)</f>
        <v>0.05009375</v>
      </c>
      <c r="G6" s="3" t="n">
        <f aca="false">(1/3)*C6^3*(B6/(D6-C6))-(1/2)*C6^2*((B6*C6)/(D6-C6))</f>
        <v>0.367842913432836</v>
      </c>
      <c r="H6" s="3" t="n">
        <f aca="false">(1/3)*D6^3*(B6/(D6-C6))-(1/2)*D6^2*((B6*C6)/(D6-C6))</f>
        <v>0.0667248134328358</v>
      </c>
      <c r="I6" s="4" t="n">
        <f aca="false">F6+G6-H6</f>
        <v>0.35121185</v>
      </c>
      <c r="J6" s="0" t="n">
        <v>0.25</v>
      </c>
      <c r="M6" s="3"/>
    </row>
    <row r="7" customFormat="false" ht="12.75" hidden="false" customHeight="false" outlineLevel="0" collapsed="false">
      <c r="A7" s="3" t="n">
        <v>0.688</v>
      </c>
      <c r="B7" s="3" t="n">
        <v>2.031</v>
      </c>
      <c r="C7" s="3" t="n">
        <v>0.9</v>
      </c>
      <c r="D7" s="0" t="n">
        <v>0.25</v>
      </c>
      <c r="E7" s="3" t="n">
        <f aca="false">D7*A7+0.5*D7*(B7-A7)+0.5*B7*(C7-D7)</f>
        <v>0.99995</v>
      </c>
      <c r="F7" s="3" t="n">
        <f aca="false">(1/2)*A7*D7^2+(1/3)*(D7^3)*((B7-A7)/D7)</f>
        <v>0.0494791666666667</v>
      </c>
      <c r="G7" s="3" t="n">
        <f aca="false">(1/3)*C7^3*(B7/(D7-C7))-(1/2)*C7^2*((B7*C7)/(D7-C7))</f>
        <v>0.379640769230769</v>
      </c>
      <c r="H7" s="3" t="n">
        <f aca="false">(1/3)*D7^3*(B7/(D7-C7))-(1/2)*D7^2*((B7*C7)/(D7-C7))</f>
        <v>0.0716057692307692</v>
      </c>
      <c r="I7" s="4" t="n">
        <f aca="false">F7+G7-H7</f>
        <v>0.357514166666667</v>
      </c>
      <c r="J7" s="0" t="n">
        <v>0.25</v>
      </c>
      <c r="M7" s="3"/>
    </row>
    <row r="8" customFormat="false" ht="12.75" hidden="false" customHeight="false" outlineLevel="0" collapsed="false">
      <c r="A8" s="3" t="n">
        <v>0.321</v>
      </c>
      <c r="B8" s="3" t="n">
        <v>2.181</v>
      </c>
      <c r="C8" s="3" t="n">
        <v>0.88</v>
      </c>
      <c r="D8" s="0" t="n">
        <v>0.25</v>
      </c>
      <c r="E8" s="3" t="n">
        <f aca="false">D8*A8+0.5*D8*(B8-A8)+0.5*B8*(C8-D8)</f>
        <v>0.999765</v>
      </c>
      <c r="F8" s="3" t="n">
        <f aca="false">(1/2)*A8*D8^2+(1/3)*(D8^3)*((B8-A8)/D8)</f>
        <v>0.04878125</v>
      </c>
      <c r="G8" s="3" t="n">
        <f aca="false">(1/3)*C8^3*(B8/(D8-C8))-(1/2)*C8^2*((B8*C8)/(D8-C8))</f>
        <v>0.393198526984127</v>
      </c>
      <c r="H8" s="3" t="n">
        <f aca="false">(1/3)*D8^3*(B8/(D8-C8))-(1/2)*D8^2*((B8*C8)/(D8-C8))</f>
        <v>0.077171626984127</v>
      </c>
      <c r="I8" s="4" t="n">
        <f aca="false">F8+G8-H8</f>
        <v>0.36480815</v>
      </c>
      <c r="J8" s="0" t="n">
        <v>0.25</v>
      </c>
      <c r="M8" s="3"/>
    </row>
    <row r="9" customFormat="false" ht="12.75" hidden="false" customHeight="false" outlineLevel="0" collapsed="false">
      <c r="A9" s="3" t="n">
        <v>0</v>
      </c>
      <c r="B9" s="3" t="n">
        <v>2.314</v>
      </c>
      <c r="C9" s="3" t="n">
        <v>0.864</v>
      </c>
      <c r="D9" s="0" t="n">
        <v>0.25</v>
      </c>
      <c r="E9" s="3" t="n">
        <f aca="false">D9*A9+0.5*D9*(B9-A9)+0.5*B9*(C9-D9)</f>
        <v>0.999648</v>
      </c>
      <c r="F9" s="3" t="n">
        <f aca="false">(1/2)*A9*D9^2+(1/3)*(D9^3)*((B9-A9)/D9)</f>
        <v>0.0482083333333333</v>
      </c>
      <c r="G9" s="3" t="n">
        <f aca="false">(1/3)*C9^3*(B9/(D9-C9))-(1/2)*C9^2*((B9*C9)/(D9-C9))</f>
        <v>0.405121190775244</v>
      </c>
      <c r="H9" s="3" t="n">
        <f aca="false">(1/3)*D9^3*(B9/(D9-C9))-(1/2)*D9^2*((B9*C9)/(D9-C9))</f>
        <v>0.0821269001085776</v>
      </c>
      <c r="I9" s="4" t="n">
        <f aca="false">F9+G9-H9</f>
        <v>0.371202624</v>
      </c>
      <c r="J9" s="0" t="n">
        <v>0.25</v>
      </c>
      <c r="M9" s="3"/>
    </row>
    <row r="11" customFormat="false" ht="12.75" hidden="false" customHeight="false" outlineLevel="0" collapsed="false">
      <c r="A11" s="2" t="s">
        <v>11</v>
      </c>
    </row>
    <row r="12" customFormat="false" ht="13.5" hidden="false" customHeight="false" outlineLevel="0" collapsed="false">
      <c r="A12" s="3" t="s">
        <v>1</v>
      </c>
      <c r="B12" s="3" t="s">
        <v>2</v>
      </c>
      <c r="C12" s="3" t="s">
        <v>3</v>
      </c>
      <c r="D12" s="3" t="s">
        <v>4</v>
      </c>
      <c r="E12" s="3" t="s">
        <v>5</v>
      </c>
      <c r="F12" s="3" t="s">
        <v>6</v>
      </c>
      <c r="G12" s="3" t="s">
        <v>7</v>
      </c>
      <c r="H12" s="3" t="s">
        <v>8</v>
      </c>
      <c r="I12" s="4" t="s">
        <v>9</v>
      </c>
      <c r="J12" s="0" t="s">
        <v>10</v>
      </c>
    </row>
    <row r="13" customFormat="false" ht="17.25" hidden="false" customHeight="false" outlineLevel="0" collapsed="false">
      <c r="A13" s="3" t="n">
        <v>1.643</v>
      </c>
      <c r="B13" s="3" t="n">
        <v>1.643</v>
      </c>
      <c r="C13" s="3" t="n">
        <v>0.967</v>
      </c>
      <c r="D13" s="0" t="n">
        <f aca="false">$J$13</f>
        <v>0.271</v>
      </c>
      <c r="E13" s="3" t="n">
        <f aca="false">D13*A13+0.5*D13*(B13-A13)+0.5*B13*(C13-D13)</f>
        <v>1.017017</v>
      </c>
      <c r="F13" s="3" t="n">
        <f aca="false">(1/2)*A13*D13^2+(1/3)*(D13^3)*((B13-A13)/D13)</f>
        <v>0.0603317815</v>
      </c>
      <c r="G13" s="3" t="n">
        <f aca="false">(1/3)*C13^3*(B13/(D13-C13))-(1/2)*C13^2*((B13*C13)/(D13-C13))</f>
        <v>0.355759491501198</v>
      </c>
      <c r="H13" s="3" t="n">
        <f aca="false">(1/3)*D13^3*(B13/(D13-C13))-(1/2)*D13^2*((B13*C13)/(D13-C13))</f>
        <v>0.0681621995011973</v>
      </c>
      <c r="I13" s="4" t="n">
        <f aca="false">F13+G13-H13</f>
        <v>0.3479290735</v>
      </c>
      <c r="J13" s="5" t="n">
        <v>0.271</v>
      </c>
      <c r="L13" s="6"/>
      <c r="M13" s="6"/>
      <c r="N13" s="7"/>
    </row>
    <row r="14" customFormat="false" ht="12.75" hidden="false" customHeight="false" outlineLevel="0" collapsed="false">
      <c r="A14" s="3" t="n">
        <v>1.558</v>
      </c>
      <c r="B14" s="3" t="n">
        <v>1.678</v>
      </c>
      <c r="C14" s="3" t="n">
        <v>0.96</v>
      </c>
      <c r="D14" s="0" t="n">
        <f aca="false">$J$13</f>
        <v>0.271</v>
      </c>
      <c r="E14" s="3" t="n">
        <f aca="false">D14*A14+0.5*D14*(B14-A14)+0.5*B14*(C14-D14)</f>
        <v>1.016549</v>
      </c>
      <c r="F14" s="3" t="n">
        <f aca="false">(1/2)*A14*D14^2+(1/3)*(D14^3)*((B14-A14)/D14)</f>
        <v>0.060148179</v>
      </c>
      <c r="G14" s="3" t="n">
        <f aca="false">(1/3)*C14^3*(B14/(D14-C14))-(1/2)*C14^2*((B14*C14)/(D14-C14))</f>
        <v>0.35911635413643</v>
      </c>
      <c r="H14" s="3" t="n">
        <f aca="false">(1/3)*D14^3*(B14/(D14-C14))-(1/2)*D14^2*((B14*C14)/(D14-C14))</f>
        <v>0.0696954734697629</v>
      </c>
      <c r="I14" s="4" t="n">
        <f aca="false">F14+G14-H14</f>
        <v>0.349569059666667</v>
      </c>
      <c r="J14" s="5"/>
    </row>
    <row r="15" customFormat="false" ht="12.75" hidden="false" customHeight="false" outlineLevel="0" collapsed="false">
      <c r="A15" s="3" t="n">
        <v>1.3</v>
      </c>
      <c r="B15" s="3" t="n">
        <v>1.782</v>
      </c>
      <c r="C15" s="3" t="n">
        <v>0.94</v>
      </c>
      <c r="D15" s="0" t="n">
        <f aca="false">$J$13</f>
        <v>0.271</v>
      </c>
      <c r="E15" s="3" t="n">
        <f aca="false">D15*A15+0.5*D15*(B15-A15)+0.5*B15*(C15-D15)</f>
        <v>1.01369</v>
      </c>
      <c r="F15" s="3" t="n">
        <f aca="false">(1/2)*A15*D15^2+(1/3)*(D15^3)*((B15-A15)/D15)</f>
        <v>0.0595361706666667</v>
      </c>
      <c r="G15" s="3" t="n">
        <f aca="false">(1/3)*C15^3*(B15/(D15-C15))-(1/2)*C15^2*((B15*C15)/(D15-C15))</f>
        <v>0.368734600896861</v>
      </c>
      <c r="H15" s="3" t="n">
        <f aca="false">(1/3)*D15^3*(B15/(D15-C15))-(1/2)*D15^2*((B15*C15)/(D15-C15))</f>
        <v>0.074271574896861</v>
      </c>
      <c r="I15" s="4" t="n">
        <f aca="false">F15+G15-H15</f>
        <v>0.353999196666667</v>
      </c>
      <c r="J15" s="5"/>
    </row>
    <row r="16" customFormat="false" ht="12.75" hidden="false" customHeight="false" outlineLevel="0" collapsed="false">
      <c r="A16" s="3" t="n">
        <v>1.011</v>
      </c>
      <c r="B16" s="3" t="n">
        <v>1.899</v>
      </c>
      <c r="C16" s="3" t="n">
        <v>0.92</v>
      </c>
      <c r="D16" s="0" t="n">
        <f aca="false">$J$13</f>
        <v>0.271</v>
      </c>
      <c r="E16" s="3" t="n">
        <f aca="false">D16*A16+0.5*D16*(B16-A16)+0.5*B16*(C16-D16)</f>
        <v>1.0105305</v>
      </c>
      <c r="F16" s="3" t="n">
        <f aca="false">(1/2)*A16*D16^2+(1/3)*(D16^3)*((B16-A16)/D16)</f>
        <v>0.0588629615</v>
      </c>
      <c r="G16" s="3" t="n">
        <f aca="false">(1/3)*C16^3*(B16/(D16-C16))-(1/2)*C16^2*((B16*C16)/(D16-C16))</f>
        <v>0.379745380585516</v>
      </c>
      <c r="H16" s="3" t="n">
        <f aca="false">(1/3)*D16^3*(B16/(D16-C16))-(1/2)*D16^2*((B16*C16)/(D16-C16))</f>
        <v>0.0794381535855162</v>
      </c>
      <c r="I16" s="4" t="n">
        <f aca="false">F16+G16-H16</f>
        <v>0.3591701885</v>
      </c>
      <c r="J16" s="5"/>
    </row>
    <row r="17" customFormat="false" ht="12.75" hidden="false" customHeight="false" outlineLevel="0" collapsed="false">
      <c r="A17" s="3" t="n">
        <v>0.688</v>
      </c>
      <c r="B17" s="3" t="n">
        <v>2.031</v>
      </c>
      <c r="C17" s="3" t="n">
        <v>0.9</v>
      </c>
      <c r="D17" s="0" t="n">
        <f aca="false">$J$13</f>
        <v>0.271</v>
      </c>
      <c r="E17" s="3" t="n">
        <f aca="false">D17*A17+0.5*D17*(B17-A17)+0.5*B17*(C17-D17)</f>
        <v>1.007174</v>
      </c>
      <c r="F17" s="3" t="n">
        <f aca="false">(1/2)*A17*D17^2+(1/3)*(D17^3)*((B17-A17)/D17)</f>
        <v>0.0581407916666667</v>
      </c>
      <c r="G17" s="3" t="n">
        <f aca="false">(1/3)*C17^3*(B17/(D17-C17))-(1/2)*C17^2*((B17*C17)/(D17-C17))</f>
        <v>0.392315580286169</v>
      </c>
      <c r="H17" s="3" t="n">
        <f aca="false">(1/3)*D17^3*(B17/(D17-C17))-(1/2)*D17^2*((B17*C17)/(D17-C17))</f>
        <v>0.0852899872861685</v>
      </c>
      <c r="I17" s="4" t="n">
        <f aca="false">F17+G17-H17</f>
        <v>0.365166384666667</v>
      </c>
      <c r="J17" s="5"/>
    </row>
    <row r="18" customFormat="false" ht="12.75" hidden="false" customHeight="false" outlineLevel="0" collapsed="false">
      <c r="A18" s="3" t="n">
        <v>0.321</v>
      </c>
      <c r="B18" s="3" t="n">
        <v>2.181</v>
      </c>
      <c r="C18" s="3" t="n">
        <v>0.88</v>
      </c>
      <c r="D18" s="0" t="n">
        <f aca="false">$J$13</f>
        <v>0.271</v>
      </c>
      <c r="E18" s="3" t="n">
        <f aca="false">D18*A18+0.5*D18*(B18-A18)+0.5*B18*(C18-D18)</f>
        <v>1.0031355</v>
      </c>
      <c r="F18" s="3" t="n">
        <f aca="false">(1/2)*A18*D18^2+(1/3)*(D18^3)*((B18-A18)/D18)</f>
        <v>0.0573207005</v>
      </c>
      <c r="G18" s="3" t="n">
        <f aca="false">(1/3)*C18^3*(B18/(D18-C18))-(1/2)*C18^2*((B18*C18)/(D18-C18))</f>
        <v>0.406757096880132</v>
      </c>
      <c r="H18" s="3" t="n">
        <f aca="false">(1/3)*D18^3*(B18/(D18-C18))-(1/2)*D18^2*((B18*C18)/(D18-C18))</f>
        <v>0.0919668238801314</v>
      </c>
      <c r="I18" s="4" t="n">
        <f aca="false">F18+G18-H18</f>
        <v>0.3721109735</v>
      </c>
      <c r="J18" s="5"/>
    </row>
    <row r="19" customFormat="false" ht="12.75" hidden="false" customHeight="false" outlineLevel="0" collapsed="false">
      <c r="A19" s="3" t="n">
        <v>0</v>
      </c>
      <c r="B19" s="3" t="n">
        <v>2.314</v>
      </c>
      <c r="C19" s="3" t="n">
        <v>0.864</v>
      </c>
      <c r="D19" s="0" t="n">
        <f aca="false">$J$13</f>
        <v>0.271</v>
      </c>
      <c r="E19" s="3" t="n">
        <f aca="false">D19*A19+0.5*D19*(B19-A19)+0.5*B19*(C19-D19)</f>
        <v>0.999648</v>
      </c>
      <c r="F19" s="3" t="n">
        <f aca="false">(1/2)*A19*D19^2+(1/3)*(D19^3)*((B19-A19)/D19)</f>
        <v>0.0566474913333333</v>
      </c>
      <c r="G19" s="3" t="n">
        <f aca="false">(1/3)*C19^3*(B19/(D19-C19))-(1/2)*C19^2*((B19*C19)/(D19-C19))</f>
        <v>0.41946780967285</v>
      </c>
      <c r="H19" s="3" t="n">
        <f aca="false">(1/3)*D19^3*(B19/(D19-C19))-(1/2)*D19^2*((B19*C19)/(D19-C19))</f>
        <v>0.0979151410061833</v>
      </c>
      <c r="I19" s="4" t="n">
        <f aca="false">F19+G19-H19</f>
        <v>0.37820016</v>
      </c>
      <c r="J19" s="5"/>
    </row>
    <row r="23" customFormat="false" ht="13.5" hidden="false" customHeight="false" outlineLevel="0" collapsed="false"/>
    <row r="24" customFormat="false" ht="32.25" hidden="false" customHeight="false" outlineLevel="0" collapsed="false">
      <c r="F24" s="8"/>
      <c r="G24" s="9" t="s">
        <v>12</v>
      </c>
      <c r="H24" s="9" t="s">
        <v>13</v>
      </c>
      <c r="I24" s="9" t="s">
        <v>14</v>
      </c>
      <c r="J24" s="9" t="s">
        <v>15</v>
      </c>
      <c r="K24" s="10" t="s">
        <v>16</v>
      </c>
    </row>
    <row r="25" customFormat="false" ht="15.75" hidden="false" customHeight="false" outlineLevel="0" collapsed="false">
      <c r="F25" s="11" t="s">
        <v>17</v>
      </c>
      <c r="G25" s="12" t="n">
        <v>21.8</v>
      </c>
      <c r="H25" s="12" t="n">
        <v>19.9</v>
      </c>
      <c r="I25" s="13" t="n">
        <v>31.2</v>
      </c>
      <c r="J25" s="13" t="n">
        <v>28.9</v>
      </c>
      <c r="K25" s="14" t="n">
        <v>40.5</v>
      </c>
    </row>
    <row r="26" customFormat="false" ht="15.75" hidden="false" customHeight="false" outlineLevel="0" collapsed="false">
      <c r="F26" s="11" t="s">
        <v>18</v>
      </c>
      <c r="G26" s="12" t="n">
        <v>32</v>
      </c>
      <c r="H26" s="12" t="n">
        <v>31.8</v>
      </c>
      <c r="I26" s="13" t="n">
        <v>18.2</v>
      </c>
      <c r="J26" s="13" t="n">
        <v>17.6</v>
      </c>
      <c r="K26" s="14" t="n">
        <v>24</v>
      </c>
    </row>
    <row r="27" customFormat="false" ht="15.75" hidden="false" customHeight="false" outlineLevel="0" collapsed="false">
      <c r="F27" s="11" t="s">
        <v>19</v>
      </c>
      <c r="G27" s="12" t="n">
        <v>46.2</v>
      </c>
      <c r="H27" s="12" t="n">
        <v>48.2</v>
      </c>
      <c r="I27" s="13" t="n">
        <v>50.7</v>
      </c>
      <c r="J27" s="13" t="n">
        <v>53.6</v>
      </c>
      <c r="K27" s="14" t="n">
        <v>35.5</v>
      </c>
    </row>
    <row r="28" customFormat="false" ht="15.75" hidden="false" customHeight="false" outlineLevel="0" collapsed="false">
      <c r="F28" s="15" t="s">
        <v>20</v>
      </c>
      <c r="G28" s="16" t="n">
        <v>1444</v>
      </c>
      <c r="H28" s="16" t="n">
        <v>2245</v>
      </c>
      <c r="I28" s="16" t="n">
        <v>5192</v>
      </c>
      <c r="J28" s="16" t="n">
        <v>54402</v>
      </c>
      <c r="K28" s="17" t="n">
        <v>805</v>
      </c>
    </row>
    <row r="29" customFormat="false" ht="16.5" hidden="false" customHeight="false" outlineLevel="0" collapsed="false">
      <c r="F29" s="18" t="s">
        <v>21</v>
      </c>
      <c r="G29" s="19" t="s">
        <v>22</v>
      </c>
      <c r="H29" s="19" t="s">
        <v>23</v>
      </c>
      <c r="I29" s="19" t="s">
        <v>24</v>
      </c>
      <c r="J29" s="19" t="s">
        <v>25</v>
      </c>
      <c r="K29" s="20" t="s">
        <v>26</v>
      </c>
    </row>
    <row r="30" customFormat="false" ht="13.5" hidden="false" customHeight="false" outlineLevel="0" collapsed="false"/>
    <row r="33" customFormat="false" ht="12.75" hidden="false" customHeight="false" outlineLevel="0" collapsed="false">
      <c r="G33" s="5" t="s">
        <v>27</v>
      </c>
    </row>
    <row r="34" customFormat="false" ht="12.75" hidden="false" customHeight="false" outlineLevel="0" collapsed="false">
      <c r="G34" s="5" t="n">
        <f aca="false">AVERAGE(0.33,0.36,0.32,0.35,0.37,0.39,0.36,0.38)</f>
        <v>0.3575</v>
      </c>
    </row>
    <row r="35" customFormat="false" ht="13.5" hidden="false" customHeight="false" outlineLevel="0" collapsed="false"/>
    <row r="36" customFormat="false" ht="15.75" hidden="false" customHeight="false" outlineLevel="0" collapsed="false">
      <c r="F36" s="21" t="s">
        <v>28</v>
      </c>
      <c r="G36" s="21"/>
      <c r="H36" s="21"/>
      <c r="I36" s="22"/>
    </row>
    <row r="37" customFormat="false" ht="15.75" hidden="false" customHeight="true" outlineLevel="0" collapsed="false">
      <c r="F37" s="23"/>
      <c r="G37" s="12" t="s">
        <v>29</v>
      </c>
      <c r="H37" s="24" t="s">
        <v>30</v>
      </c>
      <c r="I37" s="24"/>
    </row>
    <row r="38" customFormat="false" ht="15.75" hidden="false" customHeight="true" outlineLevel="0" collapsed="false">
      <c r="F38" s="11" t="s">
        <v>17</v>
      </c>
      <c r="G38" s="12" t="n">
        <v>55</v>
      </c>
      <c r="H38" s="24" t="n">
        <v>27.1</v>
      </c>
      <c r="I38" s="24"/>
    </row>
    <row r="39" customFormat="false" ht="15.75" hidden="false" customHeight="true" outlineLevel="0" collapsed="false">
      <c r="F39" s="11" t="s">
        <v>18</v>
      </c>
      <c r="G39" s="12" t="n">
        <v>13</v>
      </c>
      <c r="H39" s="24" t="n">
        <v>24.3</v>
      </c>
      <c r="I39" s="24"/>
    </row>
    <row r="40" customFormat="false" ht="15.75" hidden="false" customHeight="true" outlineLevel="0" collapsed="false">
      <c r="F40" s="11" t="s">
        <v>19</v>
      </c>
      <c r="G40" s="12" t="n">
        <v>32</v>
      </c>
      <c r="H40" s="24" t="n">
        <v>48.6</v>
      </c>
      <c r="I40" s="24"/>
    </row>
    <row r="41" customFormat="false" ht="16.5" hidden="false" customHeight="true" outlineLevel="0" collapsed="false">
      <c r="F41" s="25" t="s">
        <v>20</v>
      </c>
      <c r="G41" s="26" t="n">
        <v>60</v>
      </c>
      <c r="H41" s="26" t="n">
        <v>71</v>
      </c>
      <c r="I41" s="26"/>
    </row>
    <row r="42" customFormat="false" ht="16.5" hidden="false" customHeight="false" outlineLevel="0" collapsed="false">
      <c r="F42" s="11" t="s">
        <v>21</v>
      </c>
      <c r="G42" s="0" t="s">
        <v>31</v>
      </c>
      <c r="I42" s="1" t="s">
        <v>32</v>
      </c>
    </row>
  </sheetData>
  <mergeCells count="6">
    <mergeCell ref="F36:H36"/>
    <mergeCell ref="H37:I37"/>
    <mergeCell ref="H38:I38"/>
    <mergeCell ref="H39:I39"/>
    <mergeCell ref="H40:I40"/>
    <mergeCell ref="H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  <c r="L1" s="0" t="s">
        <v>34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0" t="s">
        <v>35</v>
      </c>
      <c r="L2" s="3" t="s">
        <v>1</v>
      </c>
      <c r="M2" s="3" t="s">
        <v>2</v>
      </c>
      <c r="N2" s="3" t="s">
        <v>3</v>
      </c>
      <c r="O2" s="3" t="s">
        <v>4</v>
      </c>
      <c r="P2" s="3" t="s">
        <v>5</v>
      </c>
      <c r="Q2" s="3" t="s">
        <v>6</v>
      </c>
      <c r="R2" s="3" t="s">
        <v>7</v>
      </c>
      <c r="S2" s="3" t="s">
        <v>8</v>
      </c>
      <c r="T2" s="4" t="s">
        <v>9</v>
      </c>
      <c r="U2" s="0" t="s">
        <v>35</v>
      </c>
    </row>
    <row r="3" customFormat="false" ht="12.75" hidden="false" customHeight="false" outlineLevel="0" collapsed="false">
      <c r="A3" s="3" t="n">
        <v>1.643</v>
      </c>
      <c r="B3" s="3" t="n">
        <v>1.643</v>
      </c>
      <c r="C3" s="3" t="n">
        <v>0.967</v>
      </c>
      <c r="D3" s="0" t="n">
        <f aca="false">J3</f>
        <v>0</v>
      </c>
      <c r="E3" s="3" t="n">
        <f aca="false">D3*A3+0.5*D3*(B3-A3)+0.5*B3*(C3-D3)</f>
        <v>0.7943905</v>
      </c>
      <c r="F3" s="3" t="e">
        <f aca="false">(1/2)*A3*D3^2+(1/3)*(D3^3)*((B3-A3)/D3)</f>
        <v>#DIV/0!</v>
      </c>
      <c r="G3" s="3" t="n">
        <f aca="false">(1/3)*C3^3*(B3/(D3-C3))-(1/2)*C3^2*((B3*C3)/(D3-C3))</f>
        <v>0.256058537833333</v>
      </c>
      <c r="H3" s="3" t="n">
        <f aca="false">(1/3)*D3^3*(B3/(D3-C3))-(1/2)*D3^2*((B3*C3)/(D3-C3))</f>
        <v>0</v>
      </c>
      <c r="I3" s="4"/>
      <c r="J3" s="5" t="n">
        <v>0</v>
      </c>
      <c r="L3" s="3" t="n">
        <v>0</v>
      </c>
      <c r="M3" s="3" t="n">
        <v>2.314</v>
      </c>
      <c r="N3" s="3" t="n">
        <v>0.864</v>
      </c>
      <c r="O3" s="0" t="n">
        <f aca="false">U3</f>
        <v>0</v>
      </c>
      <c r="P3" s="3" t="n">
        <f aca="false">O3*L3+0.5*O3*(M3-L3)+0.5*M3*(N3-O3)</f>
        <v>0.999648</v>
      </c>
      <c r="Q3" s="3" t="e">
        <f aca="false">(1/2)*L3*O3^2+(1/3)*(O3^3)*((M3-L3)/O3)</f>
        <v>#DIV/0!</v>
      </c>
      <c r="R3" s="3" t="n">
        <f aca="false">(1/3)*N3^3*(M3/(O3-N3))-(1/2)*N3^2*((M3*N3)/(O3-N3))</f>
        <v>0.287898624</v>
      </c>
      <c r="S3" s="3" t="n">
        <f aca="false">(1/3)*O3^3*(M3/(O3-N3))-(1/2)*O3^2*((M3*N3)/(O3-N3))</f>
        <v>0</v>
      </c>
      <c r="T3" s="4"/>
      <c r="U3" s="5" t="n">
        <v>0</v>
      </c>
    </row>
    <row r="4" customFormat="false" ht="12.75" hidden="false" customHeight="false" outlineLevel="0" collapsed="false">
      <c r="A4" s="3" t="n">
        <v>1.643</v>
      </c>
      <c r="B4" s="3" t="n">
        <v>1.643</v>
      </c>
      <c r="C4" s="3" t="n">
        <v>0.967</v>
      </c>
      <c r="D4" s="0" t="n">
        <f aca="false">J4</f>
        <v>0.01</v>
      </c>
      <c r="E4" s="3" t="n">
        <f aca="false">D4*A4+0.5*D4*(B4-A4)+0.5*B4*(C4-D4)</f>
        <v>0.8026055</v>
      </c>
      <c r="F4" s="3" t="n">
        <f aca="false">(1/2)*A4*D4^2+(1/3)*(D4^3)*((B4-A4)/D4)</f>
        <v>8.215E-005</v>
      </c>
      <c r="G4" s="3" t="n">
        <f aca="false">(1/3)*C4^3*(B4/(D4-C4))-(1/2)*C4^2*((B4*C4)/(D4-C4))</f>
        <v>0.258734175637234</v>
      </c>
      <c r="H4" s="3" t="n">
        <f aca="false">(1/3)*D4^3*(B4/(D4-C4))-(1/2)*D4^2*((B4*C4)/(D4-C4))</f>
        <v>8.24361372344131E-005</v>
      </c>
      <c r="I4" s="4" t="n">
        <f aca="false">F4+G4-H4</f>
        <v>0.2587338895</v>
      </c>
      <c r="J4" s="5" t="n">
        <v>0.01</v>
      </c>
      <c r="L4" s="3" t="n">
        <v>0</v>
      </c>
      <c r="M4" s="3" t="n">
        <v>2.314</v>
      </c>
      <c r="N4" s="3" t="n">
        <v>0.864</v>
      </c>
      <c r="O4" s="0" t="n">
        <f aca="false">U4</f>
        <v>0.01</v>
      </c>
      <c r="P4" s="3" t="n">
        <f aca="false">O4*L4+0.5*O4*(M4-L4)+0.5*M4*(N4-O4)</f>
        <v>0.999648</v>
      </c>
      <c r="Q4" s="3" t="n">
        <f aca="false">(1/2)*L4*O4^2+(1/3)*(O4^3)*((M4-L4)/O4)</f>
        <v>7.71333333333333E-005</v>
      </c>
      <c r="R4" s="3" t="n">
        <f aca="false">(1/3)*N4^3*(M4/(O4-N4))-(1/2)*N4^2*((M4*N4)/(O4-N4))</f>
        <v>0.291269802266979</v>
      </c>
      <c r="S4" s="3" t="n">
        <f aca="false">(1/3)*O4^3*(M4/(O4-N4))-(1/2)*O4^2*((M4*N4)/(O4-N4))</f>
        <v>0.000116151600312256</v>
      </c>
      <c r="T4" s="4" t="n">
        <f aca="false">Q4+R4-S4</f>
        <v>0.291230784</v>
      </c>
      <c r="U4" s="5" t="n">
        <v>0.01</v>
      </c>
    </row>
    <row r="5" customFormat="false" ht="12.75" hidden="false" customHeight="false" outlineLevel="0" collapsed="false">
      <c r="A5" s="3" t="n">
        <v>1.643</v>
      </c>
      <c r="B5" s="3" t="n">
        <v>1.643</v>
      </c>
      <c r="C5" s="3" t="n">
        <v>0.967</v>
      </c>
      <c r="D5" s="0" t="n">
        <f aca="false">J5</f>
        <v>0.02</v>
      </c>
      <c r="E5" s="3" t="n">
        <f aca="false">D5*A5+0.5*D5*(B5-A5)+0.5*B5*(C5-D5)</f>
        <v>0.8108205</v>
      </c>
      <c r="F5" s="3" t="n">
        <f aca="false">(1/2)*A5*D5^2+(1/3)*(D5^3)*((B5-A5)/D5)</f>
        <v>0.0003286</v>
      </c>
      <c r="G5" s="3" t="n">
        <f aca="false">(1/3)*C5^3*(B5/(D5-C5))-(1/2)*C5^2*((B5*C5)/(D5-C5))</f>
        <v>0.261466321103309</v>
      </c>
      <c r="H5" s="3" t="n">
        <f aca="false">(1/3)*D5^3*(B5/(D5-C5))-(1/2)*D5^2*((B5*C5)/(D5-C5))</f>
        <v>0.000330913269975361</v>
      </c>
      <c r="I5" s="4" t="n">
        <f aca="false">F5+G5-H5</f>
        <v>0.261464007833333</v>
      </c>
      <c r="J5" s="5" t="n">
        <v>0.02</v>
      </c>
      <c r="L5" s="3" t="n">
        <v>0</v>
      </c>
      <c r="M5" s="3" t="n">
        <v>2.314</v>
      </c>
      <c r="N5" s="3" t="n">
        <v>0.864</v>
      </c>
      <c r="O5" s="0" t="n">
        <f aca="false">U5</f>
        <v>0.02</v>
      </c>
      <c r="P5" s="3" t="n">
        <f aca="false">O5*L5+0.5*O5*(M5-L5)+0.5*M5*(N5-O5)</f>
        <v>0.999648</v>
      </c>
      <c r="Q5" s="3" t="n">
        <f aca="false">(1/2)*L5*O5^2+(1/3)*(O5^3)*((M5-L5)/O5)</f>
        <v>0.000308533333333333</v>
      </c>
      <c r="R5" s="3" t="n">
        <f aca="false">(1/3)*N5^3*(M5/(O5-N5))-(1/2)*N5^2*((M5*N5)/(O5-N5))</f>
        <v>0.294720866274882</v>
      </c>
      <c r="S5" s="3" t="n">
        <f aca="false">(1/3)*O5^3*(M5/(O5-N5))-(1/2)*O5^2*((M5*N5)/(O5-N5))</f>
        <v>0.00046645560821485</v>
      </c>
      <c r="T5" s="4" t="n">
        <f aca="false">Q5+R5-S5</f>
        <v>0.294562944</v>
      </c>
      <c r="U5" s="5" t="n">
        <v>0.02</v>
      </c>
    </row>
    <row r="6" customFormat="false" ht="12.75" hidden="false" customHeight="false" outlineLevel="0" collapsed="false">
      <c r="A6" s="3" t="n">
        <v>1.643</v>
      </c>
      <c r="B6" s="3" t="n">
        <v>1.643</v>
      </c>
      <c r="C6" s="3" t="n">
        <v>0.967</v>
      </c>
      <c r="D6" s="0" t="n">
        <f aca="false">J6</f>
        <v>0.03</v>
      </c>
      <c r="E6" s="3" t="n">
        <f aca="false">D6*A6+0.5*D6*(B6-A6)+0.5*B6*(C6-D6)</f>
        <v>0.8190355</v>
      </c>
      <c r="F6" s="3" t="n">
        <f aca="false">(1/2)*A6*D6^2+(1/3)*(D6^3)*((B6-A6)/D6)</f>
        <v>0.00073935</v>
      </c>
      <c r="G6" s="3" t="n">
        <f aca="false">(1/3)*C6^3*(B6/(D6-C6))-(1/2)*C6^2*((B6*C6)/(D6-C6))</f>
        <v>0.264256783441658</v>
      </c>
      <c r="H6" s="3" t="n">
        <f aca="false">(1/3)*D6^3*(B6/(D6-C6))-(1/2)*D6^2*((B6*C6)/(D6-C6))</f>
        <v>0.00074724060832444</v>
      </c>
      <c r="I6" s="4" t="n">
        <f aca="false">F6+G6-H6</f>
        <v>0.264248892833333</v>
      </c>
      <c r="J6" s="5" t="n">
        <v>0.03</v>
      </c>
      <c r="L6" s="3" t="n">
        <v>0</v>
      </c>
      <c r="M6" s="3" t="n">
        <v>2.314</v>
      </c>
      <c r="N6" s="3" t="n">
        <v>0.864</v>
      </c>
      <c r="O6" s="0" t="n">
        <f aca="false">U6</f>
        <v>0.03</v>
      </c>
      <c r="P6" s="3" t="n">
        <f aca="false">O6*L6+0.5*O6*(M6-L6)+0.5*M6*(N6-O6)</f>
        <v>0.999648</v>
      </c>
      <c r="Q6" s="3" t="n">
        <f aca="false">(1/2)*L6*O6^2+(1/3)*(O6^3)*((M6-L6)/O6)</f>
        <v>0.0006942</v>
      </c>
      <c r="R6" s="3" t="n">
        <f aca="false">(1/3)*N6^3*(M6/(O6-N6))-(1/2)*N6^2*((M6*N6)/(O6-N6))</f>
        <v>0.298254689611511</v>
      </c>
      <c r="S6" s="3" t="n">
        <f aca="false">(1/3)*O6^3*(M6/(O6-N6))-(1/2)*O6^2*((M6*N6)/(O6-N6))</f>
        <v>0.00105378561151079</v>
      </c>
      <c r="T6" s="4" t="n">
        <f aca="false">Q6+R6-S6</f>
        <v>0.297895104</v>
      </c>
      <c r="U6" s="5" t="n">
        <v>0.03</v>
      </c>
    </row>
    <row r="7" customFormat="false" ht="12.75" hidden="false" customHeight="false" outlineLevel="0" collapsed="false">
      <c r="A7" s="3" t="n">
        <v>1.643</v>
      </c>
      <c r="B7" s="3" t="n">
        <v>1.643</v>
      </c>
      <c r="C7" s="3" t="n">
        <v>0.967</v>
      </c>
      <c r="D7" s="0" t="n">
        <f aca="false">J7</f>
        <v>0.04</v>
      </c>
      <c r="E7" s="3" t="n">
        <f aca="false">D7*A7+0.5*D7*(B7-A7)+0.5*B7*(C7-D7)</f>
        <v>0.8272505</v>
      </c>
      <c r="F7" s="3" t="n">
        <f aca="false">(1/2)*A7*D7^2+(1/3)*(D7^3)*((B7-A7)/D7)</f>
        <v>0.0013144</v>
      </c>
      <c r="G7" s="3" t="n">
        <f aca="false">(1/3)*C7^3*(B7/(D7-C7))-(1/2)*C7^2*((B7*C7)/(D7-C7))</f>
        <v>0.267107449929702</v>
      </c>
      <c r="H7" s="3" t="n">
        <f aca="false">(1/3)*D7^3*(B7/(D7-C7))-(1/2)*D7^2*((B7*C7)/(D7-C7))</f>
        <v>0.00133330542970155</v>
      </c>
      <c r="I7" s="4" t="n">
        <f aca="false">F7+G7-H7</f>
        <v>0.2670885445</v>
      </c>
      <c r="J7" s="5" t="n">
        <v>0.04</v>
      </c>
      <c r="L7" s="3" t="n">
        <v>0</v>
      </c>
      <c r="M7" s="3" t="n">
        <v>2.314</v>
      </c>
      <c r="N7" s="3" t="n">
        <v>0.864</v>
      </c>
      <c r="O7" s="0" t="n">
        <f aca="false">U7</f>
        <v>0.04</v>
      </c>
      <c r="P7" s="3" t="n">
        <f aca="false">O7*L7+0.5*O7*(M7-L7)+0.5*M7*(N7-O7)</f>
        <v>0.999648</v>
      </c>
      <c r="Q7" s="3" t="n">
        <f aca="false">(1/2)*L7*O7^2+(1/3)*(O7^3)*((M7-L7)/O7)</f>
        <v>0.00123413333333333</v>
      </c>
      <c r="R7" s="3" t="n">
        <f aca="false">(1/3)*N7^3*(M7/(O7-N7))-(1/2)*N7^2*((M7*N7)/(O7-N7))</f>
        <v>0.301874285359223</v>
      </c>
      <c r="S7" s="3" t="n">
        <f aca="false">(1/3)*O7^3*(M7/(O7-N7))-(1/2)*O7^2*((M7*N7)/(O7-N7))</f>
        <v>0.00188115469255663</v>
      </c>
      <c r="T7" s="4" t="n">
        <f aca="false">Q7+R7-S7</f>
        <v>0.301227264</v>
      </c>
      <c r="U7" s="5" t="n">
        <v>0.04</v>
      </c>
    </row>
    <row r="8" customFormat="false" ht="12.75" hidden="false" customHeight="false" outlineLevel="0" collapsed="false">
      <c r="A8" s="3" t="n">
        <v>1.643</v>
      </c>
      <c r="B8" s="3" t="n">
        <v>1.643</v>
      </c>
      <c r="C8" s="3" t="n">
        <v>0.967</v>
      </c>
      <c r="D8" s="0" t="n">
        <f aca="false">J8</f>
        <v>0.05</v>
      </c>
      <c r="E8" s="3" t="n">
        <f aca="false">D8*A8+0.5*D8*(B8-A8)+0.5*B8*(C8-D8)</f>
        <v>0.8354655</v>
      </c>
      <c r="F8" s="3" t="n">
        <f aca="false">(1/2)*A8*D8^2+(1/3)*(D8^3)*((B8-A8)/D8)</f>
        <v>0.00205375</v>
      </c>
      <c r="G8" s="3" t="n">
        <f aca="false">(1/3)*C8^3*(B8/(D8-C8))-(1/2)*C8^2*((B8*C8)/(D8-C8))</f>
        <v>0.270020290168848</v>
      </c>
      <c r="H8" s="3" t="n">
        <f aca="false">(1/3)*D8^3*(B8/(D8-C8))-(1/2)*D8^2*((B8*C8)/(D8-C8))</f>
        <v>0.00209107733551436</v>
      </c>
      <c r="I8" s="4" t="n">
        <f aca="false">F8+G8-H8</f>
        <v>0.269982962833333</v>
      </c>
      <c r="J8" s="5" t="n">
        <v>0.05</v>
      </c>
      <c r="L8" s="3" t="n">
        <v>0</v>
      </c>
      <c r="M8" s="3" t="n">
        <v>2.314</v>
      </c>
      <c r="N8" s="3" t="n">
        <v>0.864</v>
      </c>
      <c r="O8" s="0" t="n">
        <f aca="false">U8</f>
        <v>0.05</v>
      </c>
      <c r="P8" s="3" t="n">
        <f aca="false">O8*L8+0.5*O8*(M8-L8)+0.5*M8*(N8-O8)</f>
        <v>0.999648</v>
      </c>
      <c r="Q8" s="3" t="n">
        <f aca="false">(1/2)*L8*O8^2+(1/3)*(O8^3)*((M8-L8)/O8)</f>
        <v>0.00192833333333333</v>
      </c>
      <c r="R8" s="3" t="n">
        <f aca="false">(1/3)*N8^3*(M8/(O8-N8))-(1/2)*N8^2*((M8*N8)/(O8-N8))</f>
        <v>0.305582814663391</v>
      </c>
      <c r="S8" s="3" t="n">
        <f aca="false">(1/3)*O8^3*(M8/(O8-N8))-(1/2)*O8^2*((M8*N8)/(O8-N8))</f>
        <v>0.002951723996724</v>
      </c>
      <c r="T8" s="4" t="n">
        <f aca="false">Q8+R8-S8</f>
        <v>0.304559424</v>
      </c>
      <c r="U8" s="5" t="n">
        <v>0.05</v>
      </c>
    </row>
    <row r="9" customFormat="false" ht="12.75" hidden="false" customHeight="false" outlineLevel="0" collapsed="false">
      <c r="A9" s="3" t="n">
        <v>1.643</v>
      </c>
      <c r="B9" s="3" t="n">
        <v>1.643</v>
      </c>
      <c r="C9" s="3" t="n">
        <v>0.967</v>
      </c>
      <c r="D9" s="0" t="n">
        <f aca="false">J9</f>
        <v>0.06</v>
      </c>
      <c r="E9" s="3" t="n">
        <f aca="false">D9*A9+0.5*D9*(B9-A9)+0.5*B9*(C9-D9)</f>
        <v>0.8436805</v>
      </c>
      <c r="F9" s="3" t="n">
        <f aca="false">(1/2)*A9*D9^2+(1/3)*(D9^3)*((B9-A9)/D9)</f>
        <v>0.0029574</v>
      </c>
      <c r="G9" s="3" t="n">
        <f aca="false">(1/3)*C9^3*(B9/(D9-C9))-(1/2)*C9^2*((B9*C9)/(D9-C9))</f>
        <v>0.272997360622749</v>
      </c>
      <c r="H9" s="3" t="n">
        <f aca="false">(1/3)*D9^3*(B9/(D9-C9))-(1/2)*D9^2*((B9*C9)/(D9-C9))</f>
        <v>0.00302261278941566</v>
      </c>
      <c r="I9" s="4" t="n">
        <f aca="false">F9+G9-H9</f>
        <v>0.272932147833333</v>
      </c>
      <c r="J9" s="5" t="n">
        <v>0.06</v>
      </c>
      <c r="L9" s="3" t="n">
        <v>0</v>
      </c>
      <c r="M9" s="3" t="n">
        <v>2.314</v>
      </c>
      <c r="N9" s="3" t="n">
        <v>0.864</v>
      </c>
      <c r="O9" s="0" t="n">
        <f aca="false">U9</f>
        <v>0.06</v>
      </c>
      <c r="P9" s="3" t="n">
        <f aca="false">O9*L9+0.5*O9*(M9-L9)+0.5*M9*(N9-O9)</f>
        <v>0.999648</v>
      </c>
      <c r="Q9" s="3" t="n">
        <f aca="false">(1/2)*L9*O9^2+(1/3)*(O9^3)*((M9-L9)/O9)</f>
        <v>0.0027768</v>
      </c>
      <c r="R9" s="3" t="n">
        <f aca="false">(1/3)*N9^3*(M9/(O9-N9))-(1/2)*N9^2*((M9*N9)/(O9-N9))</f>
        <v>0.309383595940298</v>
      </c>
      <c r="S9" s="3" t="n">
        <f aca="false">(1/3)*O9^3*(M9/(O9-N9))-(1/2)*O9^2*((M9*N9)/(O9-N9))</f>
        <v>0.00426881194029851</v>
      </c>
      <c r="T9" s="4" t="n">
        <f aca="false">Q9+R9-S9</f>
        <v>0.307891584</v>
      </c>
      <c r="U9" s="5" t="n">
        <v>0.06</v>
      </c>
    </row>
    <row r="10" customFormat="false" ht="12.75" hidden="false" customHeight="false" outlineLevel="0" collapsed="false">
      <c r="A10" s="3" t="n">
        <v>1.643</v>
      </c>
      <c r="B10" s="3" t="n">
        <v>1.643</v>
      </c>
      <c r="C10" s="3" t="n">
        <v>0.967</v>
      </c>
      <c r="D10" s="0" t="n">
        <f aca="false">J10</f>
        <v>0.07</v>
      </c>
      <c r="E10" s="3" t="n">
        <f aca="false">D10*A10+0.5*D10*(B10-A10)+0.5*B10*(C10-D10)</f>
        <v>0.8518955</v>
      </c>
      <c r="F10" s="3" t="n">
        <f aca="false">(1/2)*A10*D10^2+(1/3)*(D10^3)*((B10-A10)/D10)</f>
        <v>0.00402535</v>
      </c>
      <c r="G10" s="3" t="n">
        <f aca="false">(1/3)*C10^3*(B10/(D10-C10))-(1/2)*C10^2*((B10*C10)/(D10-C10))</f>
        <v>0.276040809459123</v>
      </c>
      <c r="H10" s="3" t="n">
        <f aca="false">(1/3)*D10^3*(B10/(D10-C10))-(1/2)*D10^2*((B10*C10)/(D10-C10))</f>
        <v>0.004130059959123</v>
      </c>
      <c r="I10" s="4" t="n">
        <f aca="false">F10+G10-H10</f>
        <v>0.2759360995</v>
      </c>
      <c r="J10" s="5" t="n">
        <v>0.07</v>
      </c>
      <c r="L10" s="3" t="n">
        <v>0</v>
      </c>
      <c r="M10" s="3" t="n">
        <v>2.314</v>
      </c>
      <c r="N10" s="3" t="n">
        <v>0.864</v>
      </c>
      <c r="O10" s="0" t="n">
        <f aca="false">U10</f>
        <v>0.07</v>
      </c>
      <c r="P10" s="3" t="n">
        <f aca="false">O10*L10+0.5*O10*(M10-L10)+0.5*M10*(N10-O10)</f>
        <v>0.999648</v>
      </c>
      <c r="Q10" s="3" t="n">
        <f aca="false">(1/2)*L10*O10^2+(1/3)*(O10^3)*((M10-L10)/O10)</f>
        <v>0.00377953333333333</v>
      </c>
      <c r="R10" s="3" t="n">
        <f aca="false">(1/3)*N10^3*(M10/(O10-N10))-(1/2)*N10^2*((M10*N10)/(O10-N10))</f>
        <v>0.313280114780856</v>
      </c>
      <c r="S10" s="3" t="n">
        <f aca="false">(1/3)*O10^3*(M10/(O10-N10))-(1/2)*O10^2*((M10*N10)/(O10-N10))</f>
        <v>0.00583590411418976</v>
      </c>
      <c r="T10" s="4" t="n">
        <f aca="false">Q10+R10-S10</f>
        <v>0.311223744</v>
      </c>
      <c r="U10" s="5" t="n">
        <v>0.07</v>
      </c>
    </row>
    <row r="11" customFormat="false" ht="12.75" hidden="false" customHeight="false" outlineLevel="0" collapsed="false">
      <c r="A11" s="3" t="n">
        <v>1.643</v>
      </c>
      <c r="B11" s="3" t="n">
        <v>1.643</v>
      </c>
      <c r="C11" s="3" t="n">
        <v>0.967</v>
      </c>
      <c r="D11" s="0" t="n">
        <f aca="false">J11</f>
        <v>0.08</v>
      </c>
      <c r="E11" s="3" t="n">
        <f aca="false">D11*A11+0.5*D11*(B11-A11)+0.5*B11*(C11-D11)</f>
        <v>0.8601105</v>
      </c>
      <c r="F11" s="3" t="n">
        <f aca="false">(1/2)*A11*D11^2+(1/3)*(D11^3)*((B11-A11)/D11)</f>
        <v>0.0052576</v>
      </c>
      <c r="G11" s="3" t="n">
        <f aca="false">(1/3)*C11^3*(B11/(D11-C11))-(1/2)*C11^2*((B11*C11)/(D11-C11))</f>
        <v>0.279152881719091</v>
      </c>
      <c r="H11" s="3" t="n">
        <f aca="false">(1/3)*D11^3*(B11/(D11-C11))-(1/2)*D11^2*((B11*C11)/(D11-C11))</f>
        <v>0.00541566388575723</v>
      </c>
      <c r="I11" s="4" t="n">
        <f aca="false">F11+G11-H11</f>
        <v>0.278994817833333</v>
      </c>
      <c r="J11" s="5" t="n">
        <v>0.08</v>
      </c>
      <c r="L11" s="3" t="n">
        <v>0</v>
      </c>
      <c r="M11" s="3" t="n">
        <v>2.314</v>
      </c>
      <c r="N11" s="3" t="n">
        <v>0.864</v>
      </c>
      <c r="O11" s="0" t="n">
        <f aca="false">U11</f>
        <v>0.08</v>
      </c>
      <c r="P11" s="3" t="n">
        <f aca="false">O11*L11+0.5*O11*(M11-L11)+0.5*M11*(N11-O11)</f>
        <v>0.999648</v>
      </c>
      <c r="Q11" s="3" t="n">
        <f aca="false">(1/2)*L11*O11^2+(1/3)*(O11^3)*((M11-L11)/O11)</f>
        <v>0.00493653333333333</v>
      </c>
      <c r="R11" s="3" t="n">
        <f aca="false">(1/3)*N11^3*(M11/(O11-N11))-(1/2)*N11^2*((M11*N11)/(O11-N11))</f>
        <v>0.317276034612245</v>
      </c>
      <c r="S11" s="3" t="n">
        <f aca="false">(1/3)*O11^3*(M11/(O11-N11))-(1/2)*O11^2*((M11*N11)/(O11-N11))</f>
        <v>0.00765666394557823</v>
      </c>
      <c r="T11" s="4" t="n">
        <f aca="false">Q11+R11-S11</f>
        <v>0.314555904</v>
      </c>
      <c r="U11" s="5" t="n">
        <v>0.08</v>
      </c>
    </row>
    <row r="12" customFormat="false" ht="12.75" hidden="false" customHeight="false" outlineLevel="0" collapsed="false">
      <c r="A12" s="3" t="n">
        <v>1.643</v>
      </c>
      <c r="B12" s="3" t="n">
        <v>1.643</v>
      </c>
      <c r="C12" s="3" t="n">
        <v>0.967</v>
      </c>
      <c r="D12" s="0" t="n">
        <f aca="false">J12</f>
        <v>0.09</v>
      </c>
      <c r="E12" s="3" t="n">
        <f aca="false">D12*A12+0.5*D12*(B12-A12)+0.5*B12*(C12-D12)</f>
        <v>0.8683255</v>
      </c>
      <c r="F12" s="3" t="n">
        <f aca="false">(1/2)*A12*D12^2+(1/3)*(D12^3)*((B12-A12)/D12)</f>
        <v>0.00665415</v>
      </c>
      <c r="G12" s="3" t="n">
        <f aca="false">(1/3)*C12^3*(B12/(D12-C12))-(1/2)*C12^2*((B12*C12)/(D12-C12))</f>
        <v>0.282335924840175</v>
      </c>
      <c r="H12" s="3" t="n">
        <f aca="false">(1/3)*D12^3*(B12/(D12-C12))-(1/2)*D12^2*((B12*C12)/(D12-C12))</f>
        <v>0.0068817720068415</v>
      </c>
      <c r="I12" s="4" t="n">
        <f aca="false">F12+G12-H12</f>
        <v>0.282108302833333</v>
      </c>
      <c r="J12" s="5" t="n">
        <v>0.09</v>
      </c>
      <c r="L12" s="3" t="n">
        <v>0</v>
      </c>
      <c r="M12" s="3" t="n">
        <v>2.314</v>
      </c>
      <c r="N12" s="3" t="n">
        <v>0.864</v>
      </c>
      <c r="O12" s="0" t="n">
        <f aca="false">U12</f>
        <v>0.09</v>
      </c>
      <c r="P12" s="3" t="n">
        <f aca="false">O12*L12+0.5*O12*(M12-L12)+0.5*M12*(N12-O12)</f>
        <v>0.999648</v>
      </c>
      <c r="Q12" s="3" t="n">
        <f aca="false">(1/2)*L12*O12^2+(1/3)*(O12^3)*((M12-L12)/O12)</f>
        <v>0.0062478</v>
      </c>
      <c r="R12" s="3" t="n">
        <f aca="false">(1/3)*N12^3*(M12/(O12-N12))-(1/2)*N12^2*((M12*N12)/(O12-N12))</f>
        <v>0.321375208186047</v>
      </c>
      <c r="S12" s="3" t="n">
        <f aca="false">(1/3)*O12^3*(M12/(O12-N12))-(1/2)*O12^2*((M12*N12)/(O12-N12))</f>
        <v>0.00973494418604651</v>
      </c>
      <c r="T12" s="4" t="n">
        <f aca="false">Q12+R12-S12</f>
        <v>0.317888064</v>
      </c>
      <c r="U12" s="5" t="n">
        <v>0.09</v>
      </c>
    </row>
    <row r="13" customFormat="false" ht="12.75" hidden="false" customHeight="false" outlineLevel="0" collapsed="false">
      <c r="A13" s="3" t="n">
        <v>1.643</v>
      </c>
      <c r="B13" s="3" t="n">
        <v>1.643</v>
      </c>
      <c r="C13" s="3" t="n">
        <v>0.967</v>
      </c>
      <c r="D13" s="0" t="n">
        <f aca="false">J13</f>
        <v>0.1</v>
      </c>
      <c r="E13" s="3" t="n">
        <f aca="false">D13*A13+0.5*D13*(B13-A13)+0.5*B13*(C13-D13)</f>
        <v>0.8765405</v>
      </c>
      <c r="F13" s="3" t="n">
        <f aca="false">(1/2)*A13*D13^2+(1/3)*(D13^3)*((B13-A13)/D13)</f>
        <v>0.008215</v>
      </c>
      <c r="G13" s="3" t="n">
        <f aca="false">(1/3)*C13^3*(B13/(D13-C13))-(1/2)*C13^2*((B13*C13)/(D13-C13))</f>
        <v>0.285592394561515</v>
      </c>
      <c r="H13" s="3" t="n">
        <f aca="false">(1/3)*D13^3*(B13/(D13-C13))-(1/2)*D13^2*((B13*C13)/(D13-C13))</f>
        <v>0.0085308400615148</v>
      </c>
      <c r="I13" s="4" t="n">
        <f aca="false">F13+G13-H13</f>
        <v>0.2852765545</v>
      </c>
      <c r="J13" s="5" t="n">
        <v>0.1</v>
      </c>
      <c r="L13" s="3" t="n">
        <v>0</v>
      </c>
      <c r="M13" s="3" t="n">
        <v>2.314</v>
      </c>
      <c r="N13" s="3" t="n">
        <v>0.864</v>
      </c>
      <c r="O13" s="0" t="n">
        <f aca="false">U13</f>
        <v>0.1</v>
      </c>
      <c r="P13" s="3" t="n">
        <f aca="false">O13*L13+0.5*O13*(M13-L13)+0.5*M13*(N13-O13)</f>
        <v>0.999648</v>
      </c>
      <c r="Q13" s="3" t="n">
        <f aca="false">(1/2)*L13*O13^2+(1/3)*(O13^3)*((M13-L13)/O13)</f>
        <v>0.00771333333333333</v>
      </c>
      <c r="R13" s="3" t="n">
        <f aca="false">(1/3)*N13^3*(M13/(O13-N13))-(1/2)*N13^2*((M13*N13)/(O13-N13))</f>
        <v>0.325581689968586</v>
      </c>
      <c r="S13" s="3" t="n">
        <f aca="false">(1/3)*O13^3*(M13/(O13-N13))-(1/2)*O13^2*((M13*N13)/(O13-N13))</f>
        <v>0.0120747993019197</v>
      </c>
      <c r="T13" s="4" t="n">
        <f aca="false">Q13+R13-S13</f>
        <v>0.321220224</v>
      </c>
      <c r="U13" s="5" t="n">
        <v>0.1</v>
      </c>
    </row>
    <row r="14" customFormat="false" ht="12.75" hidden="false" customHeight="false" outlineLevel="0" collapsed="false">
      <c r="A14" s="3" t="n">
        <v>1.643</v>
      </c>
      <c r="B14" s="3" t="n">
        <v>1.643</v>
      </c>
      <c r="C14" s="3" t="n">
        <v>0.967</v>
      </c>
      <c r="D14" s="0" t="n">
        <f aca="false">J14</f>
        <v>0.11</v>
      </c>
      <c r="E14" s="3" t="n">
        <f aca="false">D14*A14+0.5*D14*(B14-A14)+0.5*B14*(C14-D14)</f>
        <v>0.8847555</v>
      </c>
      <c r="F14" s="3" t="n">
        <f aca="false">(1/2)*A14*D14^2+(1/3)*(D14^3)*((B14-A14)/D14)</f>
        <v>0.00994015</v>
      </c>
      <c r="G14" s="3" t="n">
        <f aca="false">(1/3)*C14^3*(B14/(D14-C14))-(1/2)*C14^2*((B14*C14)/(D14-C14))</f>
        <v>0.288924861242513</v>
      </c>
      <c r="H14" s="3" t="n">
        <f aca="false">(1/3)*D14^3*(B14/(D14-C14))-(1/2)*D14^2*((B14*C14)/(D14-C14))</f>
        <v>0.0103654384091793</v>
      </c>
      <c r="I14" s="4" t="n">
        <f aca="false">F14+G14-H14</f>
        <v>0.288499572833333</v>
      </c>
      <c r="J14" s="5" t="n">
        <v>0.11</v>
      </c>
      <c r="L14" s="3" t="n">
        <v>0</v>
      </c>
      <c r="M14" s="3" t="n">
        <v>2.314</v>
      </c>
      <c r="N14" s="3" t="n">
        <v>0.864</v>
      </c>
      <c r="O14" s="0" t="n">
        <f aca="false">U14</f>
        <v>0.11</v>
      </c>
      <c r="P14" s="3" t="n">
        <f aca="false">O14*L14+0.5*O14*(M14-L14)+0.5*M14*(N14-O14)</f>
        <v>0.999648</v>
      </c>
      <c r="Q14" s="3" t="n">
        <f aca="false">(1/2)*L14*O14^2+(1/3)*(O14^3)*((M14-L14)/O14)</f>
        <v>0.00933313333333333</v>
      </c>
      <c r="R14" s="3" t="n">
        <f aca="false">(1/3)*N14^3*(M14/(O14-N14))-(1/2)*N14^2*((M14*N14)/(O14-N14))</f>
        <v>0.329899749517241</v>
      </c>
      <c r="S14" s="3" t="n">
        <f aca="false">(1/3)*O14^3*(M14/(O14-N14))-(1/2)*O14^2*((M14*N14)/(O14-N14))</f>
        <v>0.0146804988505747</v>
      </c>
      <c r="T14" s="4" t="n">
        <f aca="false">Q14+R14-S14</f>
        <v>0.324552384</v>
      </c>
      <c r="U14" s="5" t="n">
        <v>0.11</v>
      </c>
    </row>
    <row r="15" customFormat="false" ht="12.75" hidden="false" customHeight="false" outlineLevel="0" collapsed="false">
      <c r="A15" s="3" t="n">
        <v>1.643</v>
      </c>
      <c r="B15" s="3" t="n">
        <v>1.643</v>
      </c>
      <c r="C15" s="3" t="n">
        <v>0.967</v>
      </c>
      <c r="D15" s="0" t="n">
        <f aca="false">J15</f>
        <v>0.12</v>
      </c>
      <c r="E15" s="3" t="n">
        <f aca="false">D15*A15+0.5*D15*(B15-A15)+0.5*B15*(C15-D15)</f>
        <v>0.8929705</v>
      </c>
      <c r="F15" s="3" t="n">
        <f aca="false">(1/2)*A15*D15^2+(1/3)*(D15^3)*((B15-A15)/D15)</f>
        <v>0.0118296</v>
      </c>
      <c r="G15" s="3" t="n">
        <f aca="false">(1/3)*C15^3*(B15/(D15-C15))-(1/2)*C15^2*((B15*C15)/(D15-C15))</f>
        <v>0.292336016629083</v>
      </c>
      <c r="H15" s="3" t="n">
        <f aca="false">(1/3)*D15^3*(B15/(D15-C15))-(1/2)*D15^2*((B15*C15)/(D15-C15))</f>
        <v>0.0123882587957497</v>
      </c>
      <c r="I15" s="4" t="n">
        <f aca="false">F15+G15-H15</f>
        <v>0.291777357833333</v>
      </c>
      <c r="J15" s="5" t="n">
        <v>0.12</v>
      </c>
      <c r="L15" s="3" t="n">
        <v>0</v>
      </c>
      <c r="M15" s="3" t="n">
        <v>2.314</v>
      </c>
      <c r="N15" s="3" t="n">
        <v>0.864</v>
      </c>
      <c r="O15" s="0" t="n">
        <f aca="false">U15</f>
        <v>0.12</v>
      </c>
      <c r="P15" s="3" t="n">
        <f aca="false">O15*L15+0.5*O15*(M15-L15)+0.5*M15*(N15-O15)</f>
        <v>0.999648</v>
      </c>
      <c r="Q15" s="3" t="n">
        <f aca="false">(1/2)*L15*O15^2+(1/3)*(O15^3)*((M15-L15)/O15)</f>
        <v>0.0111072</v>
      </c>
      <c r="R15" s="3" t="n">
        <f aca="false">(1/3)*N15^3*(M15/(O15-N15))-(1/2)*N15^2*((M15*N15)/(O15-N15))</f>
        <v>0.334333885935484</v>
      </c>
      <c r="S15" s="3" t="n">
        <f aca="false">(1/3)*O15^3*(M15/(O15-N15))-(1/2)*O15^2*((M15*N15)/(O15-N15))</f>
        <v>0.0175565419354839</v>
      </c>
      <c r="T15" s="4" t="n">
        <f aca="false">Q15+R15-S15</f>
        <v>0.327884544</v>
      </c>
      <c r="U15" s="5" t="n">
        <v>0.12</v>
      </c>
    </row>
    <row r="16" customFormat="false" ht="12.75" hidden="false" customHeight="false" outlineLevel="0" collapsed="false">
      <c r="A16" s="3" t="n">
        <v>1.643</v>
      </c>
      <c r="B16" s="3" t="n">
        <v>1.643</v>
      </c>
      <c r="C16" s="3" t="n">
        <v>0.967</v>
      </c>
      <c r="D16" s="0" t="n">
        <f aca="false">J16</f>
        <v>0.13</v>
      </c>
      <c r="E16" s="3" t="n">
        <f aca="false">D16*A16+0.5*D16*(B16-A16)+0.5*B16*(C16-D16)</f>
        <v>0.9011855</v>
      </c>
      <c r="F16" s="3" t="n">
        <f aca="false">(1/2)*A16*D16^2+(1/3)*(D16^3)*((B16-A16)/D16)</f>
        <v>0.01388335</v>
      </c>
      <c r="G16" s="3" t="n">
        <f aca="false">(1/3)*C16^3*(B16/(D16-C16))-(1/2)*C16^2*((B16*C16)/(D16-C16))</f>
        <v>0.295828681104938</v>
      </c>
      <c r="H16" s="3" t="n">
        <f aca="false">(1/3)*D16^3*(B16/(D16-C16))-(1/2)*D16^2*((B16*C16)/(D16-C16))</f>
        <v>0.0146021216049383</v>
      </c>
      <c r="I16" s="4" t="n">
        <f aca="false">F16+G16-H16</f>
        <v>0.2951099095</v>
      </c>
      <c r="J16" s="5" t="n">
        <v>0.13</v>
      </c>
      <c r="L16" s="3" t="n">
        <v>0</v>
      </c>
      <c r="M16" s="3" t="n">
        <v>2.314</v>
      </c>
      <c r="N16" s="3" t="n">
        <v>0.864</v>
      </c>
      <c r="O16" s="0" t="n">
        <f aca="false">U16</f>
        <v>0.13</v>
      </c>
      <c r="P16" s="3" t="n">
        <f aca="false">O16*L16+0.5*O16*(M16-L16)+0.5*M16*(N16-O16)</f>
        <v>0.999648</v>
      </c>
      <c r="Q16" s="3" t="n">
        <f aca="false">(1/2)*L16*O16^2+(1/3)*(O16^3)*((M16-L16)/O16)</f>
        <v>0.0130355333333333</v>
      </c>
      <c r="R16" s="3" t="n">
        <f aca="false">(1/3)*N16^3*(M16/(O16-N16))-(1/2)*N16^2*((M16*N16)/(O16-N16))</f>
        <v>0.338888843509537</v>
      </c>
      <c r="S16" s="3" t="n">
        <f aca="false">(1/3)*O16^3*(M16/(O16-N16))-(1/2)*O16^2*((M16*N16)/(O16-N16))</f>
        <v>0.0207076728428701</v>
      </c>
      <c r="T16" s="4" t="n">
        <f aca="false">Q16+R16-S16</f>
        <v>0.331216704</v>
      </c>
      <c r="U16" s="5" t="n">
        <v>0.13</v>
      </c>
    </row>
    <row r="17" customFormat="false" ht="12.75" hidden="false" customHeight="false" outlineLevel="0" collapsed="false">
      <c r="A17" s="3" t="n">
        <v>1.643</v>
      </c>
      <c r="B17" s="3" t="n">
        <v>1.643</v>
      </c>
      <c r="C17" s="3" t="n">
        <v>0.967</v>
      </c>
      <c r="D17" s="0" t="n">
        <f aca="false">J17</f>
        <v>0.14</v>
      </c>
      <c r="E17" s="3" t="n">
        <f aca="false">D17*A17+0.5*D17*(B17-A17)+0.5*B17*(C17-D17)</f>
        <v>0.9094005</v>
      </c>
      <c r="F17" s="3" t="n">
        <f aca="false">(1/2)*A17*D17^2+(1/3)*(D17^3)*((B17-A17)/D17)</f>
        <v>0.0161014</v>
      </c>
      <c r="G17" s="3" t="n">
        <f aca="false">(1/3)*C17^3*(B17/(D17-C17))-(1/2)*C17^2*((B17*C17)/(D17-C17))</f>
        <v>0.299405811468964</v>
      </c>
      <c r="H17" s="3" t="n">
        <f aca="false">(1/3)*D17^3*(B17/(D17-C17))-(1/2)*D17^2*((B17*C17)/(D17-C17))</f>
        <v>0.0170099836356308</v>
      </c>
      <c r="I17" s="4" t="n">
        <f aca="false">F17+G17-H17</f>
        <v>0.298497227833333</v>
      </c>
      <c r="J17" s="5" t="n">
        <v>0.14</v>
      </c>
      <c r="L17" s="3" t="n">
        <v>0</v>
      </c>
      <c r="M17" s="3" t="n">
        <v>2.314</v>
      </c>
      <c r="N17" s="3" t="n">
        <v>0.864</v>
      </c>
      <c r="O17" s="0" t="n">
        <f aca="false">U17</f>
        <v>0.14</v>
      </c>
      <c r="P17" s="3" t="n">
        <f aca="false">O17*L17+0.5*O17*(M17-L17)+0.5*M17*(N17-O17)</f>
        <v>0.999648</v>
      </c>
      <c r="Q17" s="3" t="n">
        <f aca="false">(1/2)*L17*O17^2+(1/3)*(O17^3)*((M17-L17)/O17)</f>
        <v>0.0151181333333333</v>
      </c>
      <c r="R17" s="3" t="n">
        <f aca="false">(1/3)*N17^3*(M17/(O17-N17))-(1/2)*N17^2*((M17*N17)/(O17-N17))</f>
        <v>0.343569628640884</v>
      </c>
      <c r="S17" s="3" t="n">
        <f aca="false">(1/3)*O17^3*(M17/(O17-N17))-(1/2)*O17^2*((M17*N17)/(O17-N17))</f>
        <v>0.0241388979742173</v>
      </c>
      <c r="T17" s="4" t="n">
        <f aca="false">Q17+R17-S17</f>
        <v>0.334548864</v>
      </c>
      <c r="U17" s="5" t="n">
        <v>0.14</v>
      </c>
    </row>
    <row r="18" customFormat="false" ht="12.75" hidden="false" customHeight="false" outlineLevel="0" collapsed="false">
      <c r="A18" s="3" t="n">
        <v>1.643</v>
      </c>
      <c r="B18" s="3" t="n">
        <v>1.643</v>
      </c>
      <c r="C18" s="3" t="n">
        <v>0.967</v>
      </c>
      <c r="D18" s="0" t="n">
        <f aca="false">J18</f>
        <v>0.15</v>
      </c>
      <c r="E18" s="3" t="n">
        <f aca="false">D18*A18+0.5*D18*(B18-A18)+0.5*B18*(C18-D18)</f>
        <v>0.9176155</v>
      </c>
      <c r="F18" s="3" t="n">
        <f aca="false">(1/2)*A18*D18^2+(1/3)*(D18^3)*((B18-A18)/D18)</f>
        <v>0.01848375</v>
      </c>
      <c r="G18" s="3" t="n">
        <f aca="false">(1/3)*C18^3*(B18/(D18-C18))-(1/2)*C18^2*((B18*C18)/(D18-C18))</f>
        <v>0.303070509283762</v>
      </c>
      <c r="H18" s="3" t="n">
        <f aca="false">(1/3)*D18^3*(B18/(D18-C18))-(1/2)*D18^2*((B18*C18)/(D18-C18))</f>
        <v>0.0196149464504284</v>
      </c>
      <c r="I18" s="4" t="n">
        <f aca="false">F18+G18-H18</f>
        <v>0.301939312833333</v>
      </c>
      <c r="J18" s="5" t="n">
        <v>0.15</v>
      </c>
      <c r="L18" s="3" t="n">
        <v>0</v>
      </c>
      <c r="M18" s="3" t="n">
        <v>2.314</v>
      </c>
      <c r="N18" s="3" t="n">
        <v>0.864</v>
      </c>
      <c r="O18" s="0" t="n">
        <f aca="false">U18</f>
        <v>0.15</v>
      </c>
      <c r="P18" s="3" t="n">
        <f aca="false">O18*L18+0.5*O18*(M18-L18)+0.5*M18*(N18-O18)</f>
        <v>0.999648</v>
      </c>
      <c r="Q18" s="3" t="n">
        <f aca="false">(1/2)*L18*O18^2+(1/3)*(O18^3)*((M18-L18)/O18)</f>
        <v>0.017355</v>
      </c>
      <c r="R18" s="3" t="n">
        <f aca="false">(1/3)*N18^3*(M18/(O18-N18))-(1/2)*N18^2*((M18*N18)/(O18-N18))</f>
        <v>0.348381528201681</v>
      </c>
      <c r="S18" s="3" t="n">
        <f aca="false">(1/3)*O18^3*(M18/(O18-N18))-(1/2)*O18^2*((M18*N18)/(O18-N18))</f>
        <v>0.0278555042016807</v>
      </c>
      <c r="T18" s="4" t="n">
        <f aca="false">Q18+R18-S18</f>
        <v>0.337881024</v>
      </c>
      <c r="U18" s="5" t="n">
        <v>0.15</v>
      </c>
    </row>
    <row r="19" customFormat="false" ht="12.75" hidden="false" customHeight="false" outlineLevel="0" collapsed="false">
      <c r="A19" s="3" t="n">
        <v>1.643</v>
      </c>
      <c r="B19" s="3" t="n">
        <v>1.643</v>
      </c>
      <c r="C19" s="3" t="n">
        <v>0.967</v>
      </c>
      <c r="D19" s="0" t="n">
        <f aca="false">J19</f>
        <v>0.16</v>
      </c>
      <c r="E19" s="3" t="n">
        <f aca="false">D19*A19+0.5*D19*(B19-A19)+0.5*B19*(C19-D19)</f>
        <v>0.9258305</v>
      </c>
      <c r="F19" s="3" t="n">
        <f aca="false">(1/2)*A19*D19^2+(1/3)*(D19^3)*((B19-A19)/D19)</f>
        <v>0.0210304</v>
      </c>
      <c r="G19" s="3" t="n">
        <f aca="false">(1/3)*C19^3*(B19/(D19-C19))-(1/2)*C19^2*((B19*C19)/(D19-C19))</f>
        <v>0.306826029844899</v>
      </c>
      <c r="H19" s="3" t="n">
        <f aca="false">(1/3)*D19^3*(B19/(D19-C19))-(1/2)*D19^2*((B19*C19)/(D19-C19))</f>
        <v>0.0224202653448988</v>
      </c>
      <c r="I19" s="4" t="n">
        <f aca="false">F19+G19-H19</f>
        <v>0.3054361645</v>
      </c>
      <c r="J19" s="5" t="n">
        <v>0.16</v>
      </c>
      <c r="L19" s="3" t="n">
        <v>0</v>
      </c>
      <c r="M19" s="3" t="n">
        <v>2.314</v>
      </c>
      <c r="N19" s="3" t="n">
        <v>0.864</v>
      </c>
      <c r="O19" s="0" t="n">
        <f aca="false">U19</f>
        <v>0.16</v>
      </c>
      <c r="P19" s="3" t="n">
        <f aca="false">O19*L19+0.5*O19*(M19-L19)+0.5*M19*(N19-O19)</f>
        <v>0.999648</v>
      </c>
      <c r="Q19" s="3" t="n">
        <f aca="false">(1/2)*L19*O19^2+(1/3)*(O19^3)*((M19-L19)/O19)</f>
        <v>0.0197461333333333</v>
      </c>
      <c r="R19" s="3" t="n">
        <f aca="false">(1/3)*N19^3*(M19/(O19-N19))-(1/2)*N19^2*((M19*N19)/(O19-N19))</f>
        <v>0.353330129454546</v>
      </c>
      <c r="S19" s="3" t="n">
        <f aca="false">(1/3)*O19^3*(M19/(O19-N19))-(1/2)*O19^2*((M19*N19)/(O19-N19))</f>
        <v>0.0318630787878788</v>
      </c>
      <c r="T19" s="4" t="n">
        <f aca="false">Q19+R19-S19</f>
        <v>0.341213184</v>
      </c>
      <c r="U19" s="5" t="n">
        <v>0.16</v>
      </c>
    </row>
    <row r="20" customFormat="false" ht="12.75" hidden="false" customHeight="false" outlineLevel="0" collapsed="false">
      <c r="A20" s="3" t="n">
        <v>1.643</v>
      </c>
      <c r="B20" s="3" t="n">
        <v>1.643</v>
      </c>
      <c r="C20" s="3" t="n">
        <v>0.967</v>
      </c>
      <c r="D20" s="0" t="n">
        <f aca="false">J20</f>
        <v>0.17</v>
      </c>
      <c r="E20" s="3" t="n">
        <f aca="false">D20*A20+0.5*D20*(B20-A20)+0.5*B20*(C20-D20)</f>
        <v>0.9340455</v>
      </c>
      <c r="F20" s="3" t="n">
        <f aca="false">(1/2)*A20*D20^2+(1/3)*(D20^3)*((B20-A20)/D20)</f>
        <v>0.02374135</v>
      </c>
      <c r="G20" s="3" t="n">
        <f aca="false">(1/3)*C20^3*(B20/(D20-C20))-(1/2)*C20^2*((B20*C20)/(D20-C20))</f>
        <v>0.310675791825387</v>
      </c>
      <c r="H20" s="3" t="n">
        <f aca="false">(1/3)*D20^3*(B20/(D20-C20))-(1/2)*D20^2*((B20*C20)/(D20-C20))</f>
        <v>0.0254293589920535</v>
      </c>
      <c r="I20" s="4" t="n">
        <f aca="false">F20+G20-H20</f>
        <v>0.308987782833333</v>
      </c>
      <c r="J20" s="5" t="n">
        <v>0.17</v>
      </c>
      <c r="L20" s="3" t="n">
        <v>0</v>
      </c>
      <c r="M20" s="3" t="n">
        <v>2.314</v>
      </c>
      <c r="N20" s="3" t="n">
        <v>0.864</v>
      </c>
      <c r="O20" s="0" t="n">
        <f aca="false">U20</f>
        <v>0.17</v>
      </c>
      <c r="P20" s="3" t="n">
        <f aca="false">O20*L20+0.5*O20*(M20-L20)+0.5*M20*(N20-O20)</f>
        <v>0.999648</v>
      </c>
      <c r="Q20" s="3" t="n">
        <f aca="false">(1/2)*L20*O20^2+(1/3)*(O20^3)*((M20-L20)/O20)</f>
        <v>0.0222915333333333</v>
      </c>
      <c r="R20" s="3" t="n">
        <f aca="false">(1/3)*N20^3*(M20/(O20-N20))-(1/2)*N20^2*((M20*N20)/(O20-N20))</f>
        <v>0.358421341694524</v>
      </c>
      <c r="S20" s="3" t="n">
        <f aca="false">(1/3)*O20^3*(M20/(O20-N20))-(1/2)*O20^2*((M20*N20)/(O20-N20))</f>
        <v>0.0361675310278578</v>
      </c>
      <c r="T20" s="4" t="n">
        <f aca="false">Q20+R20-S20</f>
        <v>0.344545344</v>
      </c>
      <c r="U20" s="5" t="n">
        <v>0.17</v>
      </c>
    </row>
    <row r="21" customFormat="false" ht="12.75" hidden="false" customHeight="false" outlineLevel="0" collapsed="false">
      <c r="A21" s="3" t="n">
        <v>1.643</v>
      </c>
      <c r="B21" s="3" t="n">
        <v>1.643</v>
      </c>
      <c r="C21" s="3" t="n">
        <v>0.967</v>
      </c>
      <c r="D21" s="0" t="n">
        <f aca="false">J21</f>
        <v>0.18</v>
      </c>
      <c r="E21" s="3" t="n">
        <f aca="false">D21*A21+0.5*D21*(B21-A21)+0.5*B21*(C21-D21)</f>
        <v>0.9422605</v>
      </c>
      <c r="F21" s="3" t="n">
        <f aca="false">(1/2)*A21*D21^2+(1/3)*(D21^3)*((B21-A21)/D21)</f>
        <v>0.0266166</v>
      </c>
      <c r="G21" s="3" t="n">
        <f aca="false">(1/3)*C21^3*(B21/(D21-C21))-(1/2)*C21^2*((B21*C21)/(D21-C21))</f>
        <v>0.314623387655443</v>
      </c>
      <c r="H21" s="3" t="n">
        <f aca="false">(1/3)*D21^3*(B21/(D21-C21))-(1/2)*D21^2*((B21*C21)/(D21-C21))</f>
        <v>0.0286458198221093</v>
      </c>
      <c r="I21" s="4" t="n">
        <f aca="false">F21+G21-H21</f>
        <v>0.312594167833333</v>
      </c>
      <c r="J21" s="5" t="n">
        <v>0.18</v>
      </c>
      <c r="L21" s="3" t="n">
        <v>0</v>
      </c>
      <c r="M21" s="3" t="n">
        <v>2.314</v>
      </c>
      <c r="N21" s="3" t="n">
        <v>0.864</v>
      </c>
      <c r="O21" s="0" t="n">
        <f aca="false">U21</f>
        <v>0.18</v>
      </c>
      <c r="P21" s="3" t="n">
        <f aca="false">O21*L21+0.5*O21*(M21-L21)+0.5*M21*(N21-O21)</f>
        <v>0.999648</v>
      </c>
      <c r="Q21" s="3" t="n">
        <f aca="false">(1/2)*L21*O21^2+(1/3)*(O21^3)*((M21-L21)/O21)</f>
        <v>0.0249912</v>
      </c>
      <c r="R21" s="3" t="n">
        <f aca="false">(1/3)*N21^3*(M21/(O21-N21))-(1/2)*N21^2*((M21*N21)/(O21-N21))</f>
        <v>0.363661419789474</v>
      </c>
      <c r="S21" s="3" t="n">
        <f aca="false">(1/3)*O21^3*(M21/(O21-N21))-(1/2)*O21^2*((M21*N21)/(O21-N21))</f>
        <v>0.0407751157894737</v>
      </c>
      <c r="T21" s="4" t="n">
        <f aca="false">Q21+R21-S21</f>
        <v>0.347877504</v>
      </c>
      <c r="U21" s="5" t="n">
        <v>0.18</v>
      </c>
    </row>
    <row r="22" customFormat="false" ht="12.75" hidden="false" customHeight="false" outlineLevel="0" collapsed="false">
      <c r="A22" s="3" t="n">
        <v>1.643</v>
      </c>
      <c r="B22" s="3" t="n">
        <v>1.643</v>
      </c>
      <c r="C22" s="3" t="n">
        <v>0.967</v>
      </c>
      <c r="D22" s="0" t="n">
        <f aca="false">J22</f>
        <v>0.19</v>
      </c>
      <c r="E22" s="3" t="n">
        <f aca="false">D22*A22+0.5*D22*(B22-A22)+0.5*B22*(C22-D22)</f>
        <v>0.9504755</v>
      </c>
      <c r="F22" s="3" t="n">
        <f aca="false">(1/2)*A22*D22^2+(1/3)*(D22^3)*((B22-A22)/D22)</f>
        <v>0.02965615</v>
      </c>
      <c r="G22" s="3" t="n">
        <f aca="false">(1/3)*C22^3*(B22/(D22-C22))-(1/2)*C22^2*((B22*C22)/(D22-C22))</f>
        <v>0.318672594703775</v>
      </c>
      <c r="H22" s="3" t="n">
        <f aca="false">(1/3)*D22^3*(B22/(D22-C22))-(1/2)*D22^2*((B22*C22)/(D22-C22))</f>
        <v>0.0320734252037752</v>
      </c>
      <c r="I22" s="4" t="n">
        <f aca="false">F22+G22-H22</f>
        <v>0.3162553195</v>
      </c>
      <c r="J22" s="5" t="n">
        <v>0.19</v>
      </c>
      <c r="L22" s="3" t="n">
        <v>0</v>
      </c>
      <c r="M22" s="3" t="n">
        <v>2.314</v>
      </c>
      <c r="N22" s="3" t="n">
        <v>0.864</v>
      </c>
      <c r="O22" s="0" t="n">
        <f aca="false">U22</f>
        <v>0.19</v>
      </c>
      <c r="P22" s="3" t="n">
        <f aca="false">O22*L22+0.5*O22*(M22-L22)+0.5*M22*(N22-O22)</f>
        <v>0.999648</v>
      </c>
      <c r="Q22" s="3" t="n">
        <f aca="false">(1/2)*L22*O22^2+(1/3)*(O22^3)*((M22-L22)/O22)</f>
        <v>0.0278451333333333</v>
      </c>
      <c r="R22" s="3" t="n">
        <f aca="false">(1/3)*N22^3*(M22/(O22-N22))-(1/2)*N22^2*((M22*N22)/(O22-N22))</f>
        <v>0.369056989816024</v>
      </c>
      <c r="S22" s="3" t="n">
        <f aca="false">(1/3)*O22^3*(M22/(O22-N22))-(1/2)*O22^2*((M22*N22)/(O22-N22))</f>
        <v>0.0456924591493571</v>
      </c>
      <c r="T22" s="4" t="n">
        <f aca="false">Q22+R22-S22</f>
        <v>0.351209664</v>
      </c>
      <c r="U22" s="5" t="n">
        <v>0.19</v>
      </c>
    </row>
    <row r="23" customFormat="false" ht="12.75" hidden="false" customHeight="false" outlineLevel="0" collapsed="false">
      <c r="A23" s="3" t="n">
        <v>1.643</v>
      </c>
      <c r="B23" s="3" t="n">
        <v>1.643</v>
      </c>
      <c r="C23" s="3" t="n">
        <v>0.967</v>
      </c>
      <c r="D23" s="0" t="n">
        <f aca="false">J23</f>
        <v>0.2</v>
      </c>
      <c r="E23" s="3" t="n">
        <f aca="false">D23*A23+0.5*D23*(B23-A23)+0.5*B23*(C23-D23)</f>
        <v>0.9586905</v>
      </c>
      <c r="F23" s="3" t="n">
        <f aca="false">(1/2)*A23*D23^2+(1/3)*(D23^3)*((B23-A23)/D23)</f>
        <v>0.03286</v>
      </c>
      <c r="G23" s="3" t="n">
        <f aca="false">(1/3)*C23^3*(B23/(D23-C23))-(1/2)*C23^2*((B23*C23)/(D23-C23))</f>
        <v>0.322827387333551</v>
      </c>
      <c r="H23" s="3" t="n">
        <f aca="false">(1/3)*D23^3*(B23/(D23-C23))-(1/2)*D23^2*((B23*C23)/(D23-C23))</f>
        <v>0.0357161495002173</v>
      </c>
      <c r="I23" s="4" t="n">
        <f aca="false">F23+G23-H23</f>
        <v>0.319971237833334</v>
      </c>
      <c r="J23" s="5" t="n">
        <v>0.2</v>
      </c>
      <c r="L23" s="3" t="n">
        <v>0</v>
      </c>
      <c r="M23" s="3" t="n">
        <v>2.314</v>
      </c>
      <c r="N23" s="3" t="n">
        <v>0.864</v>
      </c>
      <c r="O23" s="0" t="n">
        <f aca="false">U23</f>
        <v>0.2</v>
      </c>
      <c r="P23" s="3" t="n">
        <f aca="false">O23*L23+0.5*O23*(M23-L23)+0.5*M23*(N23-O23)</f>
        <v>0.999648</v>
      </c>
      <c r="Q23" s="3" t="n">
        <f aca="false">(1/2)*L23*O23^2+(1/3)*(O23^3)*((M23-L23)/O23)</f>
        <v>0.0308533333333333</v>
      </c>
      <c r="R23" s="3" t="n">
        <f aca="false">(1/3)*N23^3*(M23/(O23-N23))-(1/2)*N23^2*((M23*N23)/(O23-N23))</f>
        <v>0.374615077012048</v>
      </c>
      <c r="S23" s="3" t="n">
        <f aca="false">(1/3)*O23^3*(M23/(O23-N23))-(1/2)*O23^2*((M23*N23)/(O23-N23))</f>
        <v>0.0509265863453815</v>
      </c>
      <c r="T23" s="4" t="n">
        <f aca="false">Q23+R23-S23</f>
        <v>0.354541824</v>
      </c>
      <c r="U23" s="5" t="n">
        <v>0.2</v>
      </c>
    </row>
    <row r="24" customFormat="false" ht="12.75" hidden="false" customHeight="false" outlineLevel="0" collapsed="false">
      <c r="A24" s="3" t="n">
        <v>1.643</v>
      </c>
      <c r="B24" s="3" t="n">
        <v>1.643</v>
      </c>
      <c r="C24" s="3" t="n">
        <v>0.967</v>
      </c>
      <c r="D24" s="0" t="n">
        <f aca="false">J24</f>
        <v>0.21</v>
      </c>
      <c r="E24" s="3" t="n">
        <f aca="false">D24*A24+0.5*D24*(B24-A24)+0.5*B24*(C24-D24)</f>
        <v>0.9669055</v>
      </c>
      <c r="F24" s="3" t="n">
        <f aca="false">(1/2)*A24*D24^2+(1/3)*(D24^3)*((B24-A24)/D24)</f>
        <v>0.03622815</v>
      </c>
      <c r="G24" s="3" t="n">
        <f aca="false">(1/3)*C24^3*(B24/(D24-C24))-(1/2)*C24^2*((B24*C24)/(D24-C24))</f>
        <v>0.327091949913915</v>
      </c>
      <c r="H24" s="3" t="n">
        <f aca="false">(1/3)*D24^3*(B24/(D24-C24))-(1/2)*D24^2*((B24*C24)/(D24-C24))</f>
        <v>0.0395781770805812</v>
      </c>
      <c r="I24" s="4" t="n">
        <f aca="false">F24+G24-H24</f>
        <v>0.323741922833333</v>
      </c>
      <c r="J24" s="5" t="n">
        <v>0.21</v>
      </c>
      <c r="L24" s="3" t="n">
        <v>0</v>
      </c>
      <c r="M24" s="3" t="n">
        <v>2.314</v>
      </c>
      <c r="N24" s="3" t="n">
        <v>0.864</v>
      </c>
      <c r="O24" s="0" t="n">
        <f aca="false">U24</f>
        <v>0.21</v>
      </c>
      <c r="P24" s="3" t="n">
        <f aca="false">O24*L24+0.5*O24*(M24-L24)+0.5*M24*(N24-O24)</f>
        <v>0.999648</v>
      </c>
      <c r="Q24" s="3" t="n">
        <f aca="false">(1/2)*L24*O24^2+(1/3)*(O24^3)*((M24-L24)/O24)</f>
        <v>0.0340158</v>
      </c>
      <c r="R24" s="3" t="n">
        <f aca="false">(1/3)*N24^3*(M24/(O24-N24))-(1/2)*N24^2*((M24*N24)/(O24-N24))</f>
        <v>0.380343136293578</v>
      </c>
      <c r="S24" s="3" t="n">
        <f aca="false">(1/3)*O24^3*(M24/(O24-N24))-(1/2)*O24^2*((M24*N24)/(O24-N24))</f>
        <v>0.056484952293578</v>
      </c>
      <c r="T24" s="4" t="n">
        <f aca="false">Q24+R24-S24</f>
        <v>0.357873984</v>
      </c>
      <c r="U24" s="5" t="n">
        <v>0.21</v>
      </c>
    </row>
    <row r="25" customFormat="false" ht="12.75" hidden="false" customHeight="false" outlineLevel="0" collapsed="false">
      <c r="A25" s="3" t="n">
        <v>1.643</v>
      </c>
      <c r="B25" s="3" t="n">
        <v>1.643</v>
      </c>
      <c r="C25" s="3" t="n">
        <v>0.967</v>
      </c>
      <c r="D25" s="0" t="n">
        <f aca="false">J25</f>
        <v>0.22</v>
      </c>
      <c r="E25" s="3" t="n">
        <f aca="false">D25*A25+0.5*D25*(B25-A25)+0.5*B25*(C25-D25)</f>
        <v>0.9751205</v>
      </c>
      <c r="F25" s="3" t="n">
        <f aca="false">(1/2)*A25*D25^2+(1/3)*(D25^3)*((B25-A25)/D25)</f>
        <v>0.0397606</v>
      </c>
      <c r="G25" s="3" t="n">
        <f aca="false">(1/3)*C25^3*(B25/(D25-C25))-(1/2)*C25^2*((B25*C25)/(D25-C25))</f>
        <v>0.331470690876618</v>
      </c>
      <c r="H25" s="3" t="n">
        <f aca="false">(1/3)*D25^3*(B25/(D25-C25))-(1/2)*D25^2*((B25*C25)/(D25-C25))</f>
        <v>0.0436639163766176</v>
      </c>
      <c r="I25" s="4" t="n">
        <f aca="false">F25+G25-H25</f>
        <v>0.3275673745</v>
      </c>
      <c r="J25" s="5" t="n">
        <v>0.22</v>
      </c>
      <c r="L25" s="3" t="n">
        <v>0</v>
      </c>
      <c r="M25" s="3" t="n">
        <v>2.314</v>
      </c>
      <c r="N25" s="3" t="n">
        <v>0.864</v>
      </c>
      <c r="O25" s="0" t="n">
        <f aca="false">U25</f>
        <v>0.22</v>
      </c>
      <c r="P25" s="3" t="n">
        <f aca="false">O25*L25+0.5*O25*(M25-L25)+0.5*M25*(N25-O25)</f>
        <v>0.999648</v>
      </c>
      <c r="Q25" s="3" t="n">
        <f aca="false">(1/2)*L25*O25^2+(1/3)*(O25^3)*((M25-L25)/O25)</f>
        <v>0.0373325333333333</v>
      </c>
      <c r="R25" s="3" t="n">
        <f aca="false">(1/3)*N25^3*(M25/(O25-N25))-(1/2)*N25^2*((M25*N25)/(O25-N25))</f>
        <v>0.386249085614907</v>
      </c>
      <c r="S25" s="3" t="n">
        <f aca="false">(1/3)*O25^3*(M25/(O25-N25))-(1/2)*O25^2*((M25*N25)/(O25-N25))</f>
        <v>0.0623754749482402</v>
      </c>
      <c r="T25" s="4" t="n">
        <f aca="false">Q25+R25-S25</f>
        <v>0.361206144</v>
      </c>
      <c r="U25" s="5" t="n">
        <v>0.22</v>
      </c>
    </row>
    <row r="26" customFormat="false" ht="12.75" hidden="false" customHeight="false" outlineLevel="0" collapsed="false">
      <c r="A26" s="3" t="n">
        <v>1.643</v>
      </c>
      <c r="B26" s="3" t="n">
        <v>1.643</v>
      </c>
      <c r="C26" s="3" t="n">
        <v>0.967</v>
      </c>
      <c r="D26" s="0" t="n">
        <f aca="false">J26</f>
        <v>0.23</v>
      </c>
      <c r="E26" s="3" t="n">
        <f aca="false">D26*A26+0.5*D26*(B26-A26)+0.5*B26*(C26-D26)</f>
        <v>0.9833355</v>
      </c>
      <c r="F26" s="3" t="n">
        <f aca="false">(1/2)*A26*D26^2+(1/3)*(D26^3)*((B26-A26)/D26)</f>
        <v>0.04345735</v>
      </c>
      <c r="G26" s="3" t="n">
        <f aca="false">(1/3)*C26^3*(B26/(D26-C26))-(1/2)*C26^2*((B26*C26)/(D26-C26))</f>
        <v>0.335968257917006</v>
      </c>
      <c r="H26" s="3" t="n">
        <f aca="false">(1/3)*D26^3*(B26/(D26-C26))-(1/2)*D26^2*((B26*C26)/(D26-C26))</f>
        <v>0.0479780150836726</v>
      </c>
      <c r="I26" s="4" t="n">
        <f aca="false">F26+G26-H26</f>
        <v>0.331447592833333</v>
      </c>
      <c r="J26" s="5" t="n">
        <v>0.23</v>
      </c>
      <c r="L26" s="3" t="n">
        <v>0</v>
      </c>
      <c r="M26" s="3" t="n">
        <v>2.314</v>
      </c>
      <c r="N26" s="3" t="n">
        <v>0.864</v>
      </c>
      <c r="O26" s="0" t="n">
        <f aca="false">U26</f>
        <v>0.23</v>
      </c>
      <c r="P26" s="3" t="n">
        <f aca="false">O26*L26+0.5*O26*(M26-L26)+0.5*M26*(N26-O26)</f>
        <v>0.999648</v>
      </c>
      <c r="Q26" s="3" t="n">
        <f aca="false">(1/2)*L26*O26^2+(1/3)*(O26^3)*((M26-L26)/O26)</f>
        <v>0.0408035333333333</v>
      </c>
      <c r="R26" s="3" t="n">
        <f aca="false">(1/3)*N26^3*(M26/(O26-N26))-(1/2)*N26^2*((M26*N26)/(O26-N26))</f>
        <v>0.392341342485804</v>
      </c>
      <c r="S26" s="3" t="n">
        <f aca="false">(1/3)*O26^3*(M26/(O26-N26))-(1/2)*O26^2*((M26*N26)/(O26-N26))</f>
        <v>0.0686065718191378</v>
      </c>
      <c r="T26" s="4" t="n">
        <f aca="false">Q26+R26-S26</f>
        <v>0.364538304</v>
      </c>
      <c r="U26" s="5" t="n">
        <v>0.23</v>
      </c>
    </row>
    <row r="27" customFormat="false" ht="12.75" hidden="false" customHeight="false" outlineLevel="0" collapsed="false">
      <c r="A27" s="3" t="n">
        <v>1.643</v>
      </c>
      <c r="B27" s="3" t="n">
        <v>1.643</v>
      </c>
      <c r="C27" s="3" t="n">
        <v>0.967</v>
      </c>
      <c r="D27" s="0" t="n">
        <f aca="false">J27</f>
        <v>0.24</v>
      </c>
      <c r="E27" s="3" t="n">
        <f aca="false">D27*A27+0.5*D27*(B27-A27)+0.5*B27*(C27-D27)</f>
        <v>0.9915505</v>
      </c>
      <c r="F27" s="3" t="n">
        <f aca="false">(1/2)*A27*D27^2+(1/3)*(D27^3)*((B27-A27)/D27)</f>
        <v>0.0473184</v>
      </c>
      <c r="G27" s="3" t="n">
        <f aca="false">(1/3)*C27^3*(B27/(D27-C27))-(1/2)*C27^2*((B27*C27)/(D27-C27))</f>
        <v>0.340589554449565</v>
      </c>
      <c r="H27" s="3" t="n">
        <f aca="false">(1/3)*D27^3*(B27/(D27-C27))-(1/2)*D27^2*((B27*C27)/(D27-C27))</f>
        <v>0.0525253766162311</v>
      </c>
      <c r="I27" s="4" t="n">
        <f aca="false">F27+G27-H27</f>
        <v>0.335382577833334</v>
      </c>
      <c r="J27" s="5" t="n">
        <v>0.24</v>
      </c>
      <c r="L27" s="3" t="n">
        <v>0</v>
      </c>
      <c r="M27" s="3" t="n">
        <v>2.314</v>
      </c>
      <c r="N27" s="3" t="n">
        <v>0.864</v>
      </c>
      <c r="O27" s="0" t="n">
        <f aca="false">U27</f>
        <v>0.24</v>
      </c>
      <c r="P27" s="3" t="n">
        <f aca="false">O27*L27+0.5*O27*(M27-L27)+0.5*M27*(N27-O27)</f>
        <v>0.999648</v>
      </c>
      <c r="Q27" s="3" t="n">
        <f aca="false">(1/2)*L27*O27^2+(1/3)*(O27^3)*((M27-L27)/O27)</f>
        <v>0.0444288</v>
      </c>
      <c r="R27" s="3" t="n">
        <f aca="false">(1/3)*N27^3*(M27/(O27-N27))-(1/2)*N27^2*((M27*N27)/(O27-N27))</f>
        <v>0.398628864</v>
      </c>
      <c r="S27" s="3" t="n">
        <f aca="false">(1/3)*O27^3*(M27/(O27-N27))-(1/2)*O27^2*((M27*N27)/(O27-N27))</f>
        <v>0.0751872</v>
      </c>
      <c r="T27" s="4" t="n">
        <f aca="false">Q27+R27-S27</f>
        <v>0.367870464</v>
      </c>
      <c r="U27" s="5" t="n">
        <v>0.24</v>
      </c>
    </row>
    <row r="28" customFormat="false" ht="12.75" hidden="false" customHeight="false" outlineLevel="0" collapsed="false">
      <c r="A28" s="3" t="n">
        <v>1.643</v>
      </c>
      <c r="B28" s="3" t="n">
        <v>1.643</v>
      </c>
      <c r="C28" s="3" t="n">
        <v>0.967</v>
      </c>
      <c r="D28" s="0" t="n">
        <f aca="false">J28</f>
        <v>0.25</v>
      </c>
      <c r="E28" s="3" t="n">
        <f aca="false">D28*A28+0.5*D28*(B28-A28)+0.5*B28*(C28-D28)</f>
        <v>0.9997655</v>
      </c>
      <c r="F28" s="3" t="n">
        <f aca="false">(1/2)*A28*D28^2+(1/3)*(D28^3)*((B28-A28)/D28)</f>
        <v>0.05134375</v>
      </c>
      <c r="G28" s="3" t="n">
        <f aca="false">(1/3)*C28^3*(B28/(D28-C28))-(1/2)*C28^2*((B28*C28)/(D28-C28))</f>
        <v>0.345339757440493</v>
      </c>
      <c r="H28" s="3" t="n">
        <f aca="false">(1/3)*D28^3*(B28/(D28-C28))-(1/2)*D28^2*((B28*C28)/(D28-C28))</f>
        <v>0.0573111779404928</v>
      </c>
      <c r="I28" s="4" t="n">
        <f aca="false">F28+G28-H28</f>
        <v>0.3393723295</v>
      </c>
      <c r="J28" s="5" t="n">
        <v>0.25</v>
      </c>
      <c r="L28" s="3" t="n">
        <v>0</v>
      </c>
      <c r="M28" s="3" t="n">
        <v>2.314</v>
      </c>
      <c r="N28" s="3" t="n">
        <v>0.864</v>
      </c>
      <c r="O28" s="0" t="n">
        <f aca="false">U28</f>
        <v>0.25</v>
      </c>
      <c r="P28" s="3" t="n">
        <f aca="false">O28*L28+0.5*O28*(M28-L28)+0.5*M28*(N28-O28)</f>
        <v>0.999648</v>
      </c>
      <c r="Q28" s="3" t="n">
        <f aca="false">(1/2)*L28*O28^2+(1/3)*(O28^3)*((M28-L28)/O28)</f>
        <v>0.0482083333333333</v>
      </c>
      <c r="R28" s="3" t="n">
        <f aca="false">(1/3)*N28^3*(M28/(O28-N28))-(1/2)*N28^2*((M28*N28)/(O28-N28))</f>
        <v>0.405121190775244</v>
      </c>
      <c r="S28" s="3" t="n">
        <f aca="false">(1/3)*O28^3*(M28/(O28-N28))-(1/2)*O28^2*((M28*N28)/(O28-N28))</f>
        <v>0.0821269001085776</v>
      </c>
      <c r="T28" s="4" t="n">
        <f aca="false">Q28+R28-S28</f>
        <v>0.371202624</v>
      </c>
      <c r="U28" s="5" t="n">
        <v>0.25</v>
      </c>
    </row>
    <row r="29" customFormat="false" ht="12.75" hidden="false" customHeight="false" outlineLevel="0" collapsed="false">
      <c r="A29" s="3" t="n">
        <v>1.643</v>
      </c>
      <c r="B29" s="3" t="n">
        <v>1.643</v>
      </c>
      <c r="C29" s="3" t="n">
        <v>0.967</v>
      </c>
      <c r="D29" s="0" t="n">
        <f aca="false">J29</f>
        <v>0.26</v>
      </c>
      <c r="E29" s="3" t="n">
        <f aca="false">D29*A29+0.5*D29*(B29-A29)+0.5*B29*(C29-D29)</f>
        <v>1.0079805</v>
      </c>
      <c r="F29" s="3" t="n">
        <f aca="false">(1/2)*A29*D29^2+(1/3)*(D29^3)*((B29-A29)/D29)</f>
        <v>0.0555334</v>
      </c>
      <c r="G29" s="3" t="n">
        <f aca="false">(1/3)*C29^3*(B29/(D29-C29))-(1/2)*C29^2*((B29*C29)/(D29-C29))</f>
        <v>0.350224336753654</v>
      </c>
      <c r="H29" s="3" t="n">
        <f aca="false">(1/3)*D29^3*(B29/(D29-C29))-(1/2)*D29^2*((B29*C29)/(D29-C29))</f>
        <v>0.0623408889203206</v>
      </c>
      <c r="I29" s="4" t="n">
        <f aca="false">F29+G29-H29</f>
        <v>0.343416847833333</v>
      </c>
      <c r="J29" s="5" t="n">
        <v>0.26</v>
      </c>
      <c r="L29" s="3" t="n">
        <v>0</v>
      </c>
      <c r="M29" s="3" t="n">
        <v>2.314</v>
      </c>
      <c r="N29" s="3" t="n">
        <v>0.864</v>
      </c>
      <c r="O29" s="0" t="n">
        <f aca="false">U29</f>
        <v>0.26</v>
      </c>
      <c r="P29" s="3" t="n">
        <f aca="false">O29*L29+0.5*O29*(M29-L29)+0.5*M29*(N29-O29)</f>
        <v>0.999648</v>
      </c>
      <c r="Q29" s="3" t="n">
        <f aca="false">(1/2)*L29*O29^2+(1/3)*(O29^3)*((M29-L29)/O29)</f>
        <v>0.0521421333333333</v>
      </c>
      <c r="R29" s="3" t="n">
        <f aca="false">(1/3)*N29^3*(M29/(O29-N29))-(1/2)*N29^2*((M29*N29)/(O29-N29))</f>
        <v>0.411828495258278</v>
      </c>
      <c r="S29" s="3" t="n">
        <f aca="false">(1/3)*O29^3*(M29/(O29-N29))-(1/2)*O29^2*((M29*N29)/(O29-N29))</f>
        <v>0.0894358445916115</v>
      </c>
      <c r="T29" s="4" t="n">
        <f aca="false">Q29+R29-S29</f>
        <v>0.374534784</v>
      </c>
      <c r="U29" s="5" t="n">
        <v>0.26</v>
      </c>
    </row>
    <row r="30" customFormat="false" ht="12.75" hidden="false" customHeight="false" outlineLevel="0" collapsed="false">
      <c r="A30" s="3" t="n">
        <v>1.643</v>
      </c>
      <c r="B30" s="3" t="n">
        <v>1.643</v>
      </c>
      <c r="C30" s="3" t="n">
        <v>0.967</v>
      </c>
      <c r="D30" s="0" t="n">
        <f aca="false">J30</f>
        <v>0.27</v>
      </c>
      <c r="E30" s="3" t="n">
        <f aca="false">D30*A30+0.5*D30*(B30-A30)+0.5*B30*(C30-D30)</f>
        <v>1.0161955</v>
      </c>
      <c r="F30" s="3" t="n">
        <f aca="false">(1/2)*A30*D30^2+(1/3)*(D30^3)*((B30-A30)/D30)</f>
        <v>0.05988735</v>
      </c>
      <c r="G30" s="3" t="n">
        <f aca="false">(1/3)*C30^3*(B30/(D30-C30))-(1/2)*C30^2*((B30*C30)/(D30-C30))</f>
        <v>0.355249076161884</v>
      </c>
      <c r="H30" s="3" t="n">
        <f aca="false">(1/3)*D30^3*(B30/(D30-C30))-(1/2)*D30^2*((B30*C30)/(D30-C30))</f>
        <v>0.0676202933285509</v>
      </c>
      <c r="I30" s="4" t="n">
        <f aca="false">F30+G30-H30</f>
        <v>0.347516132833334</v>
      </c>
      <c r="J30" s="5" t="n">
        <v>0.27</v>
      </c>
      <c r="L30" s="3" t="n">
        <v>0</v>
      </c>
      <c r="M30" s="3" t="n">
        <v>2.314</v>
      </c>
      <c r="N30" s="3" t="n">
        <v>0.864</v>
      </c>
      <c r="O30" s="0" t="n">
        <f aca="false">U30</f>
        <v>0.27</v>
      </c>
      <c r="P30" s="3" t="n">
        <f aca="false">O30*L30+0.5*O30*(M30-L30)+0.5*M30*(N30-O30)</f>
        <v>0.999648</v>
      </c>
      <c r="Q30" s="3" t="n">
        <f aca="false">(1/2)*L30*O30^2+(1/3)*(O30^3)*((M30-L30)/O30)</f>
        <v>0.0562302</v>
      </c>
      <c r="R30" s="3" t="n">
        <f aca="false">(1/3)*N30^3*(M30/(O30-N30))-(1/2)*N30^2*((M30*N30)/(O30-N30))</f>
        <v>0.418761634909091</v>
      </c>
      <c r="S30" s="3" t="n">
        <f aca="false">(1/3)*O30^3*(M30/(O30-N30))-(1/2)*O30^2*((M30*N30)/(O30-N30))</f>
        <v>0.0971248909090909</v>
      </c>
      <c r="T30" s="4" t="n">
        <f aca="false">Q30+R30-S30</f>
        <v>0.377866944</v>
      </c>
      <c r="U30" s="5" t="n">
        <v>0.27</v>
      </c>
    </row>
    <row r="31" customFormat="false" ht="12.75" hidden="false" customHeight="false" outlineLevel="0" collapsed="false">
      <c r="A31" s="3" t="n">
        <v>1.643</v>
      </c>
      <c r="B31" s="3" t="n">
        <v>1.643</v>
      </c>
      <c r="C31" s="3" t="n">
        <v>0.967</v>
      </c>
      <c r="D31" s="0" t="n">
        <f aca="false">J31</f>
        <v>0.28</v>
      </c>
      <c r="E31" s="3" t="n">
        <f aca="false">D31*A31+0.5*D31*(B31-A31)+0.5*B31*(C31-D31)</f>
        <v>1.0244105</v>
      </c>
      <c r="F31" s="3" t="n">
        <f aca="false">(1/2)*A31*D31^2+(1/3)*(D31^3)*((B31-A31)/D31)</f>
        <v>0.0644056</v>
      </c>
      <c r="G31" s="3" t="n">
        <f aca="false">(1/3)*C31^3*(B31/(D31-C31))-(1/2)*C31^2*((B31*C31)/(D31-C31))</f>
        <v>0.360420096193353</v>
      </c>
      <c r="H31" s="3" t="n">
        <f aca="false">(1/3)*D31^3*(B31/(D31-C31))-(1/2)*D31^2*((B31*C31)/(D31-C31))</f>
        <v>0.0731555116933528</v>
      </c>
      <c r="I31" s="4" t="n">
        <f aca="false">F31+G31-H31</f>
        <v>0.3516701845</v>
      </c>
      <c r="J31" s="5" t="n">
        <v>0.28</v>
      </c>
      <c r="L31" s="3" t="n">
        <v>0</v>
      </c>
      <c r="M31" s="3" t="n">
        <v>2.314</v>
      </c>
      <c r="N31" s="3" t="n">
        <v>0.864</v>
      </c>
      <c r="O31" s="0" t="n">
        <f aca="false">U31</f>
        <v>0.28</v>
      </c>
      <c r="P31" s="3" t="n">
        <f aca="false">O31*L31+0.5*O31*(M31-L31)+0.5*M31*(N31-O31)</f>
        <v>0.999648</v>
      </c>
      <c r="Q31" s="3" t="n">
        <f aca="false">(1/2)*L31*O31^2+(1/3)*(O31^3)*((M31-L31)/O31)</f>
        <v>0.0604725333333334</v>
      </c>
      <c r="R31" s="3" t="n">
        <f aca="false">(1/3)*N31^3*(M31/(O31-N31))-(1/2)*N31^2*((M31*N31)/(O31-N31))</f>
        <v>0.425932210849315</v>
      </c>
      <c r="S31" s="3" t="n">
        <f aca="false">(1/3)*O31^3*(M31/(O31-N31))-(1/2)*O31^2*((M31*N31)/(O31-N31))</f>
        <v>0.105205640182648</v>
      </c>
      <c r="T31" s="4" t="n">
        <f aca="false">Q31+R31-S31</f>
        <v>0.381199104</v>
      </c>
      <c r="U31" s="5" t="n">
        <v>0.28</v>
      </c>
    </row>
    <row r="32" customFormat="false" ht="12.75" hidden="false" customHeight="false" outlineLevel="0" collapsed="false">
      <c r="A32" s="3" t="n">
        <v>1.643</v>
      </c>
      <c r="B32" s="3" t="n">
        <v>1.643</v>
      </c>
      <c r="C32" s="3" t="n">
        <v>0.967</v>
      </c>
      <c r="D32" s="0" t="n">
        <f aca="false">J32</f>
        <v>0.29</v>
      </c>
      <c r="E32" s="3" t="n">
        <f aca="false">D32*A32+0.5*D32*(B32-A32)+0.5*B32*(C32-D32)</f>
        <v>1.0326255</v>
      </c>
      <c r="F32" s="3" t="n">
        <f aca="false">(1/2)*A32*D32^2+(1/3)*(D32^3)*((B32-A32)/D32)</f>
        <v>0.06908815</v>
      </c>
      <c r="G32" s="3" t="n">
        <f aca="false">(1/3)*C32^3*(B32/(D32-C32))-(1/2)*C32^2*((B32*C32)/(D32-C32))</f>
        <v>0.365743879002708</v>
      </c>
      <c r="H32" s="3" t="n">
        <f aca="false">(1/3)*D32^3*(B32/(D32-C32))-(1/2)*D32^2*((B32*C32)/(D32-C32))</f>
        <v>0.0789530261693747</v>
      </c>
      <c r="I32" s="4" t="n">
        <f aca="false">F32+G32-H32</f>
        <v>0.355879002833333</v>
      </c>
      <c r="J32" s="5" t="n">
        <v>0.29</v>
      </c>
      <c r="L32" s="3" t="n">
        <v>0</v>
      </c>
      <c r="M32" s="3" t="n">
        <v>2.314</v>
      </c>
      <c r="N32" s="3" t="n">
        <v>0.864</v>
      </c>
      <c r="O32" s="0" t="n">
        <f aca="false">U32</f>
        <v>0.29</v>
      </c>
      <c r="P32" s="3" t="n">
        <f aca="false">O32*L32+0.5*O32*(M32-L32)+0.5*M32*(N32-O32)</f>
        <v>0.999648</v>
      </c>
      <c r="Q32" s="3" t="n">
        <f aca="false">(1/2)*L32*O32^2+(1/3)*(O32^3)*((M32-L32)/O32)</f>
        <v>0.0648691333333333</v>
      </c>
      <c r="R32" s="3" t="n">
        <f aca="false">(1/3)*N32^3*(M32/(O32-N32))-(1/2)*N32^2*((M32*N32)/(O32-N32))</f>
        <v>0.433352632641115</v>
      </c>
      <c r="S32" s="3" t="n">
        <f aca="false">(1/3)*O32^3*(M32/(O32-N32))-(1/2)*O32^2*((M32*N32)/(O32-N32))</f>
        <v>0.113690501974448</v>
      </c>
      <c r="T32" s="4" t="n">
        <f aca="false">Q32+R32-S32</f>
        <v>0.384531264</v>
      </c>
      <c r="U32" s="5" t="n">
        <v>0.29</v>
      </c>
    </row>
    <row r="33" customFormat="false" ht="12.75" hidden="false" customHeight="false" outlineLevel="0" collapsed="false">
      <c r="A33" s="3" t="n">
        <v>1.643</v>
      </c>
      <c r="B33" s="3" t="n">
        <v>1.643</v>
      </c>
      <c r="C33" s="3" t="n">
        <v>0.967</v>
      </c>
      <c r="D33" s="0" t="n">
        <f aca="false">J33</f>
        <v>0.3</v>
      </c>
      <c r="E33" s="3" t="n">
        <f aca="false">D33*A33+0.5*D33*(B33-A33)+0.5*B33*(C33-D33)</f>
        <v>1.0408405</v>
      </c>
      <c r="F33" s="3" t="n">
        <f aca="false">(1/2)*A33*D33^2+(1/3)*(D33^3)*((B33-A33)/D33)</f>
        <v>0.073935</v>
      </c>
      <c r="G33" s="3" t="n">
        <f aca="false">(1/3)*C33^3*(B33/(D33-C33))-(1/2)*C33^2*((B33*C33)/(D33-C33))</f>
        <v>0.37122729547951</v>
      </c>
      <c r="H33" s="3" t="n">
        <f aca="false">(1/3)*D33^3*(B33/(D33-C33))-(1/2)*D33^2*((B33*C33)/(D33-C33))</f>
        <v>0.0850197076461769</v>
      </c>
      <c r="I33" s="4" t="n">
        <f aca="false">F33+G33-H33</f>
        <v>0.360142587833333</v>
      </c>
      <c r="J33" s="5" t="n">
        <v>0.3</v>
      </c>
      <c r="L33" s="3" t="n">
        <v>0</v>
      </c>
      <c r="M33" s="3" t="n">
        <v>2.314</v>
      </c>
      <c r="N33" s="3" t="n">
        <v>0.864</v>
      </c>
      <c r="O33" s="0" t="n">
        <f aca="false">U33</f>
        <v>0.3</v>
      </c>
      <c r="P33" s="3" t="n">
        <f aca="false">O33*L33+0.5*O33*(M33-L33)+0.5*M33*(N33-O33)</f>
        <v>0.999648</v>
      </c>
      <c r="Q33" s="3" t="n">
        <f aca="false">(1/2)*L33*O33^2+(1/3)*(O33^3)*((M33-L33)/O33)</f>
        <v>0.06942</v>
      </c>
      <c r="R33" s="3" t="n">
        <f aca="false">(1/3)*N33^3*(M33/(O33-N33))-(1/2)*N33^2*((M33*N33)/(O33-N33))</f>
        <v>0.441036189957447</v>
      </c>
      <c r="S33" s="3" t="n">
        <f aca="false">(1/3)*O33^3*(M33/(O33-N33))-(1/2)*O33^2*((M33*N33)/(O33-N33))</f>
        <v>0.122592765957447</v>
      </c>
      <c r="T33" s="4" t="n">
        <f aca="false">Q33+R33-S33</f>
        <v>0.387863424</v>
      </c>
      <c r="U33" s="5" t="n">
        <v>0.3</v>
      </c>
    </row>
    <row r="34" customFormat="false" ht="12.75" hidden="false" customHeight="false" outlineLevel="0" collapsed="false">
      <c r="A34" s="3" t="n">
        <v>1.643</v>
      </c>
      <c r="B34" s="3" t="n">
        <v>1.643</v>
      </c>
      <c r="C34" s="3" t="n">
        <v>0.967</v>
      </c>
      <c r="D34" s="0" t="n">
        <f aca="false">J34</f>
        <v>0.31</v>
      </c>
      <c r="E34" s="3" t="n">
        <f aca="false">D34*A34+0.5*D34*(B34-A34)+0.5*B34*(C34-D34)</f>
        <v>1.0490555</v>
      </c>
      <c r="F34" s="3" t="n">
        <f aca="false">(1/2)*A34*D34^2+(1/3)*(D34^3)*((B34-A34)/D34)</f>
        <v>0.07894615</v>
      </c>
      <c r="G34" s="3" t="n">
        <f aca="false">(1/3)*C34^3*(B34/(D34-C34))-(1/2)*C34^2*((B34*C34)/(D34-C34))</f>
        <v>0.376877634832319</v>
      </c>
      <c r="H34" s="3" t="n">
        <f aca="false">(1/3)*D34^3*(B34/(D34-C34))-(1/2)*D34^2*((B34*C34)/(D34-C34))</f>
        <v>0.0913628453323186</v>
      </c>
      <c r="I34" s="4" t="n">
        <f aca="false">F34+G34-H34</f>
        <v>0.3644609395</v>
      </c>
      <c r="J34" s="5" t="n">
        <v>0.31</v>
      </c>
      <c r="L34" s="3" t="n">
        <v>0</v>
      </c>
      <c r="M34" s="3" t="n">
        <v>2.314</v>
      </c>
      <c r="N34" s="3" t="n">
        <v>0.864</v>
      </c>
      <c r="O34" s="0" t="n">
        <f aca="false">U34</f>
        <v>0.31</v>
      </c>
      <c r="P34" s="3" t="n">
        <f aca="false">O34*L34+0.5*O34*(M34-L34)+0.5*M34*(N34-O34)</f>
        <v>0.999648</v>
      </c>
      <c r="Q34" s="3" t="n">
        <f aca="false">(1/2)*L34*O34^2+(1/3)*(O34^3)*((M34-L34)/O34)</f>
        <v>0.0741251333333333</v>
      </c>
      <c r="R34" s="3" t="n">
        <f aca="false">(1/3)*N34^3*(M34/(O34-N34))-(1/2)*N34^2*((M34*N34)/(O34-N34))</f>
        <v>0.44899713201444</v>
      </c>
      <c r="S34" s="3" t="n">
        <f aca="false">(1/3)*O34^3*(M34/(O34-N34))-(1/2)*O34^2*((M34*N34)/(O34-N34))</f>
        <v>0.131926681347774</v>
      </c>
      <c r="T34" s="4" t="n">
        <f aca="false">Q34+R34-S34</f>
        <v>0.391195584</v>
      </c>
      <c r="U34" s="5" t="n">
        <v>0.31</v>
      </c>
    </row>
    <row r="35" customFormat="false" ht="12.75" hidden="false" customHeight="false" outlineLevel="0" collapsed="false">
      <c r="A35" s="3" t="n">
        <v>1.643</v>
      </c>
      <c r="B35" s="3" t="n">
        <v>1.643</v>
      </c>
      <c r="C35" s="3" t="n">
        <v>0.967</v>
      </c>
      <c r="D35" s="0" t="n">
        <f aca="false">J35</f>
        <v>0.32</v>
      </c>
      <c r="E35" s="3" t="n">
        <f aca="false">D35*A35+0.5*D35*(B35-A35)+0.5*B35*(C35-D35)</f>
        <v>1.0572705</v>
      </c>
      <c r="F35" s="3" t="n">
        <f aca="false">(1/2)*A35*D35^2+(1/3)*(D35^3)*((B35-A35)/D35)</f>
        <v>0.0841216</v>
      </c>
      <c r="G35" s="3" t="n">
        <f aca="false">(1/3)*C35^3*(B35/(D35-C35))-(1/2)*C35^2*((B35*C35)/(D35-C35))</f>
        <v>0.38270263691628</v>
      </c>
      <c r="H35" s="3" t="n">
        <f aca="false">(1/3)*D35^3*(B35/(D35-C35))-(1/2)*D35^2*((B35*C35)/(D35-C35))</f>
        <v>0.0979901790829469</v>
      </c>
      <c r="I35" s="4" t="n">
        <f aca="false">F35+G35-H35</f>
        <v>0.368834057833333</v>
      </c>
      <c r="J35" s="5" t="n">
        <v>0.32</v>
      </c>
      <c r="L35" s="3" t="n">
        <v>0</v>
      </c>
      <c r="M35" s="3" t="n">
        <v>2.314</v>
      </c>
      <c r="N35" s="3" t="n">
        <v>0.864</v>
      </c>
      <c r="O35" s="0" t="n">
        <f aca="false">U35</f>
        <v>0.32</v>
      </c>
      <c r="P35" s="3" t="n">
        <f aca="false">O35*L35+0.5*O35*(M35-L35)+0.5*M35*(N35-O35)</f>
        <v>0.999648</v>
      </c>
      <c r="Q35" s="3" t="n">
        <f aca="false">(1/2)*L35*O35^2+(1/3)*(O35^3)*((M35-L35)/O35)</f>
        <v>0.0789845333333333</v>
      </c>
      <c r="R35" s="3" t="n">
        <f aca="false">(1/3)*N35^3*(M35/(O35-N35))-(1/2)*N35^2*((M35*N35)/(O35-N35))</f>
        <v>0.457250755764706</v>
      </c>
      <c r="S35" s="3" t="n">
        <f aca="false">(1/3)*O35^3*(M35/(O35-N35))-(1/2)*O35^2*((M35*N35)/(O35-N35))</f>
        <v>0.141707545098039</v>
      </c>
      <c r="T35" s="4" t="n">
        <f aca="false">Q35+R35-S35</f>
        <v>0.394527744</v>
      </c>
      <c r="U35" s="5" t="n">
        <v>0.32</v>
      </c>
    </row>
    <row r="36" customFormat="false" ht="12.75" hidden="false" customHeight="false" outlineLevel="0" collapsed="false">
      <c r="A36" s="3" t="n">
        <v>1.643</v>
      </c>
      <c r="B36" s="3" t="n">
        <v>1.643</v>
      </c>
      <c r="C36" s="3" t="n">
        <v>0.967</v>
      </c>
      <c r="D36" s="0" t="n">
        <f aca="false">J36</f>
        <v>0.33</v>
      </c>
      <c r="E36" s="3" t="n">
        <f aca="false">D36*A36+0.5*D36*(B36-A36)+0.5*B36*(C36-D36)</f>
        <v>1.0654855</v>
      </c>
      <c r="F36" s="3" t="n">
        <f aca="false">(1/2)*A36*D36^2+(1/3)*(D36^3)*((B36-A36)/D36)</f>
        <v>0.08946135</v>
      </c>
      <c r="G36" s="3" t="n">
        <f aca="false">(1/3)*C36^3*(B36/(D36-C36))-(1/2)*C36^2*((B36*C36)/(D36-C36))</f>
        <v>0.388710527605704</v>
      </c>
      <c r="H36" s="3" t="n">
        <f aca="false">(1/3)*D36^3*(B36/(D36-C36))-(1/2)*D36^2*((B36*C36)/(D36-C36))</f>
        <v>0.10490993477237</v>
      </c>
      <c r="I36" s="4" t="n">
        <f aca="false">F36+G36-H36</f>
        <v>0.373261942833333</v>
      </c>
      <c r="J36" s="5" t="n">
        <v>0.33</v>
      </c>
      <c r="L36" s="3" t="n">
        <v>0</v>
      </c>
      <c r="M36" s="3" t="n">
        <v>2.314</v>
      </c>
      <c r="N36" s="3" t="n">
        <v>0.864</v>
      </c>
      <c r="O36" s="0" t="n">
        <f aca="false">U36</f>
        <v>0.33</v>
      </c>
      <c r="P36" s="3" t="n">
        <f aca="false">O36*L36+0.5*O36*(M36-L36)+0.5*M36*(N36-O36)</f>
        <v>0.999648</v>
      </c>
      <c r="Q36" s="3" t="n">
        <f aca="false">(1/2)*L36*O36^2+(1/3)*(O36^3)*((M36-L36)/O36)</f>
        <v>0.0839982</v>
      </c>
      <c r="R36" s="3" t="n">
        <f aca="false">(1/3)*N36^3*(M36/(O36-N36))-(1/2)*N36^2*((M36*N36)/(O36-N36))</f>
        <v>0.465813504</v>
      </c>
      <c r="S36" s="3" t="n">
        <f aca="false">(1/3)*O36^3*(M36/(O36-N36))-(1/2)*O36^2*((M36*N36)/(O36-N36))</f>
        <v>0.1519518</v>
      </c>
      <c r="T36" s="4" t="n">
        <f aca="false">Q36+R36-S36</f>
        <v>0.397859904</v>
      </c>
      <c r="U36" s="5" t="n">
        <v>0.33</v>
      </c>
    </row>
    <row r="37" customFormat="false" ht="12.75" hidden="false" customHeight="false" outlineLevel="0" collapsed="false">
      <c r="A37" s="3" t="n">
        <v>1.643</v>
      </c>
      <c r="B37" s="3" t="n">
        <v>1.643</v>
      </c>
      <c r="C37" s="3" t="n">
        <v>0.967</v>
      </c>
      <c r="D37" s="0" t="n">
        <f aca="false">J37</f>
        <v>0.34</v>
      </c>
      <c r="E37" s="3" t="n">
        <f aca="false">D37*A37+0.5*D37*(B37-A37)+0.5*B37*(C37-D37)</f>
        <v>1.0737005</v>
      </c>
      <c r="F37" s="3" t="n">
        <f aca="false">(1/2)*A37*D37^2+(1/3)*(D37^3)*((B37-A37)/D37)</f>
        <v>0.0949654</v>
      </c>
      <c r="G37" s="3" t="n">
        <f aca="false">(1/3)*C37^3*(B37/(D37-C37))-(1/2)*C37^2*((B37*C37)/(D37-C37))</f>
        <v>0.394910057551568</v>
      </c>
      <c r="H37" s="3" t="n">
        <f aca="false">(1/3)*D37^3*(B37/(D37-C37))-(1/2)*D37^2*((B37*C37)/(D37-C37))</f>
        <v>0.112130863051568</v>
      </c>
      <c r="I37" s="4" t="n">
        <f aca="false">F37+G37-H37</f>
        <v>0.3777445945</v>
      </c>
      <c r="J37" s="5" t="n">
        <v>0.34</v>
      </c>
      <c r="L37" s="3" t="n">
        <v>0</v>
      </c>
      <c r="M37" s="3" t="n">
        <v>2.314</v>
      </c>
      <c r="N37" s="3" t="n">
        <v>0.864</v>
      </c>
      <c r="O37" s="0" t="n">
        <f aca="false">U37</f>
        <v>0.34</v>
      </c>
      <c r="P37" s="3" t="n">
        <f aca="false">O37*L37+0.5*O37*(M37-L37)+0.5*M37*(N37-O37)</f>
        <v>0.999648</v>
      </c>
      <c r="Q37" s="3" t="n">
        <f aca="false">(1/2)*L37*O37^2+(1/3)*(O37^3)*((M37-L37)/O37)</f>
        <v>0.0891661333333333</v>
      </c>
      <c r="R37" s="3" t="n">
        <f aca="false">(1/3)*N37^3*(M37/(O37-N37))-(1/2)*N37^2*((M37*N37)/(O37-N37))</f>
        <v>0.474703074687023</v>
      </c>
      <c r="S37" s="3" t="n">
        <f aca="false">(1/3)*O37^3*(M37/(O37-N37))-(1/2)*O37^2*((M37*N37)/(O37-N37))</f>
        <v>0.162677144020356</v>
      </c>
      <c r="T37" s="4" t="n">
        <f aca="false">Q37+R37-S37</f>
        <v>0.401192064</v>
      </c>
      <c r="U37" s="5" t="n">
        <v>0.34</v>
      </c>
    </row>
    <row r="38" customFormat="false" ht="12.75" hidden="false" customHeight="false" outlineLevel="0" collapsed="false">
      <c r="A38" s="3" t="n">
        <v>1.643</v>
      </c>
      <c r="B38" s="3" t="n">
        <v>1.643</v>
      </c>
      <c r="C38" s="3" t="n">
        <v>0.967</v>
      </c>
      <c r="D38" s="0" t="n">
        <f aca="false">J38</f>
        <v>0.35</v>
      </c>
      <c r="E38" s="3" t="n">
        <f aca="false">D38*A38+0.5*D38*(B38-A38)+0.5*B38*(C38-D38)</f>
        <v>1.0819155</v>
      </c>
      <c r="F38" s="3" t="n">
        <f aca="false">(1/2)*A38*D38^2+(1/3)*(D38^3)*((B38-A38)/D38)</f>
        <v>0.10063375</v>
      </c>
      <c r="G38" s="3" t="n">
        <f aca="false">(1/3)*C38^3*(B38/(D38-C38))-(1/2)*C38^2*((B38*C38)/(D38-C38))</f>
        <v>0.401310544707996</v>
      </c>
      <c r="H38" s="3" t="n">
        <f aca="false">(1/3)*D38^3*(B38/(D38-C38))-(1/2)*D38^2*((B38*C38)/(D38-C38))</f>
        <v>0.119662281874662</v>
      </c>
      <c r="I38" s="4" t="n">
        <f aca="false">F38+G38-H38</f>
        <v>0.382282012833334</v>
      </c>
      <c r="J38" s="5" t="n">
        <v>0.35</v>
      </c>
      <c r="L38" s="3" t="n">
        <v>0</v>
      </c>
      <c r="M38" s="3" t="n">
        <v>2.314</v>
      </c>
      <c r="N38" s="3" t="n">
        <v>0.864</v>
      </c>
      <c r="O38" s="0" t="n">
        <f aca="false">U38</f>
        <v>0.35</v>
      </c>
      <c r="P38" s="3" t="n">
        <f aca="false">O38*L38+0.5*O38*(M38-L38)+0.5*M38*(N38-O38)</f>
        <v>0.999648</v>
      </c>
      <c r="Q38" s="3" t="n">
        <f aca="false">(1/2)*L38*O38^2+(1/3)*(O38^3)*((M38-L38)/O38)</f>
        <v>0.0944883333333333</v>
      </c>
      <c r="R38" s="3" t="n">
        <f aca="false">(1/3)*N38^3*(M38/(O38-N38))-(1/2)*N38^2*((M38*N38)/(O38-N38))</f>
        <v>0.483938543066148</v>
      </c>
      <c r="S38" s="3" t="n">
        <f aca="false">(1/3)*O38^3*(M38/(O38-N38))-(1/2)*O38^2*((M38*N38)/(O38-N38))</f>
        <v>0.173902652399481</v>
      </c>
      <c r="T38" s="4" t="n">
        <f aca="false">Q38+R38-S38</f>
        <v>0.404524224</v>
      </c>
      <c r="U38" s="5" t="n">
        <v>0.35</v>
      </c>
    </row>
    <row r="39" customFormat="false" ht="12.75" hidden="false" customHeight="false" outlineLevel="0" collapsed="false">
      <c r="A39" s="3" t="n">
        <v>1.643</v>
      </c>
      <c r="B39" s="3" t="n">
        <v>1.643</v>
      </c>
      <c r="C39" s="3" t="n">
        <v>0.967</v>
      </c>
      <c r="D39" s="0" t="n">
        <f aca="false">J39</f>
        <v>0.36</v>
      </c>
      <c r="E39" s="3" t="n">
        <f aca="false">D39*A39+0.5*D39*(B39-A39)+0.5*B39*(C39-D39)</f>
        <v>1.0901305</v>
      </c>
      <c r="F39" s="3" t="n">
        <f aca="false">(1/2)*A39*D39^2+(1/3)*(D39^3)*((B39-A39)/D39)</f>
        <v>0.1064664</v>
      </c>
      <c r="G39" s="3" t="n">
        <f aca="false">(1/3)*C39^3*(B39/(D39-C39))-(1/2)*C39^2*((B39*C39)/(D39-C39))</f>
        <v>0.407921921062328</v>
      </c>
      <c r="H39" s="3" t="n">
        <f aca="false">(1/3)*D39^3*(B39/(D39-C39))-(1/2)*D39^2*((B39*C39)/(D39-C39))</f>
        <v>0.127514123228995</v>
      </c>
      <c r="I39" s="4" t="n">
        <f aca="false">F39+G39-H39</f>
        <v>0.386874197833333</v>
      </c>
      <c r="J39" s="5" t="n">
        <v>0.36</v>
      </c>
      <c r="L39" s="3" t="n">
        <v>0</v>
      </c>
      <c r="M39" s="3" t="n">
        <v>2.314</v>
      </c>
      <c r="N39" s="3" t="n">
        <v>0.864</v>
      </c>
      <c r="O39" s="0" t="n">
        <f aca="false">U39</f>
        <v>0.36</v>
      </c>
      <c r="P39" s="3" t="n">
        <f aca="false">O39*L39+0.5*O39*(M39-L39)+0.5*M39*(N39-O39)</f>
        <v>0.999648</v>
      </c>
      <c r="Q39" s="3" t="n">
        <f aca="false">(1/2)*L39*O39^2+(1/3)*(O39^3)*((M39-L39)/O39)</f>
        <v>0.0999648</v>
      </c>
      <c r="R39" s="3" t="n">
        <f aca="false">(1/3)*N39^3*(M39/(O39-N39))-(1/2)*N39^2*((M39*N39)/(O39-N39))</f>
        <v>0.493540498285714</v>
      </c>
      <c r="S39" s="3" t="n">
        <f aca="false">(1/3)*O39^3*(M39/(O39-N39))-(1/2)*O39^2*((M39*N39)/(O39-N39))</f>
        <v>0.185648914285714</v>
      </c>
      <c r="T39" s="4" t="n">
        <f aca="false">Q39+R39-S39</f>
        <v>0.407856384</v>
      </c>
      <c r="U39" s="5" t="n">
        <v>0.36</v>
      </c>
    </row>
    <row r="40" customFormat="false" ht="12.75" hidden="false" customHeight="false" outlineLevel="0" collapsed="false">
      <c r="A40" s="3" t="n">
        <v>1.643</v>
      </c>
      <c r="B40" s="3" t="n">
        <v>1.643</v>
      </c>
      <c r="C40" s="3" t="n">
        <v>0.967</v>
      </c>
      <c r="D40" s="0" t="n">
        <f aca="false">J40</f>
        <v>0.37</v>
      </c>
      <c r="E40" s="3" t="n">
        <f aca="false">D40*A40+0.5*D40*(B40-A40)+0.5*B40*(C40-D40)</f>
        <v>1.0983455</v>
      </c>
      <c r="F40" s="3" t="n">
        <f aca="false">(1/2)*A40*D40^2+(1/3)*(D40^3)*((B40-A40)/D40)</f>
        <v>0.11246335</v>
      </c>
      <c r="G40" s="3" t="n">
        <f aca="false">(1/3)*C40^3*(B40/(D40-C40))-(1/2)*C40^2*((B40*C40)/(D40-C40))</f>
        <v>0.414754784061697</v>
      </c>
      <c r="H40" s="3" t="n">
        <f aca="false">(1/3)*D40^3*(B40/(D40-C40))-(1/2)*D40^2*((B40*C40)/(D40-C40))</f>
        <v>0.135696984561697</v>
      </c>
      <c r="I40" s="4" t="n">
        <f aca="false">F40+G40-H40</f>
        <v>0.3915211495</v>
      </c>
      <c r="J40" s="5" t="n">
        <v>0.37</v>
      </c>
      <c r="L40" s="3" t="n">
        <v>0</v>
      </c>
      <c r="M40" s="3" t="n">
        <v>2.314</v>
      </c>
      <c r="N40" s="3" t="n">
        <v>0.864</v>
      </c>
      <c r="O40" s="0" t="n">
        <f aca="false">U40</f>
        <v>0.37</v>
      </c>
      <c r="P40" s="3" t="n">
        <f aca="false">O40*L40+0.5*O40*(M40-L40)+0.5*M40*(N40-O40)</f>
        <v>0.999648</v>
      </c>
      <c r="Q40" s="3" t="n">
        <f aca="false">(1/2)*L40*O40^2+(1/3)*(O40^3)*((M40-L40)/O40)</f>
        <v>0.105595533333333</v>
      </c>
      <c r="R40" s="3" t="n">
        <f aca="false">(1/3)*N40^3*(M40/(O40-N40))-(1/2)*N40^2*((M40*N40)/(O40-N40))</f>
        <v>0.503531196631579</v>
      </c>
      <c r="S40" s="3" t="n">
        <f aca="false">(1/3)*O40^3*(M40/(O40-N40))-(1/2)*O40^2*((M40*N40)/(O40-N40))</f>
        <v>0.197938185964912</v>
      </c>
      <c r="T40" s="4" t="n">
        <f aca="false">Q40+R40-S40</f>
        <v>0.411188544</v>
      </c>
      <c r="U40" s="5" t="n">
        <v>0.37</v>
      </c>
    </row>
    <row r="41" customFormat="false" ht="12.75" hidden="false" customHeight="false" outlineLevel="0" collapsed="false">
      <c r="A41" s="3" t="n">
        <v>1.643</v>
      </c>
      <c r="B41" s="3" t="n">
        <v>1.643</v>
      </c>
      <c r="C41" s="3" t="n">
        <v>0.967</v>
      </c>
      <c r="D41" s="0" t="n">
        <f aca="false">J41</f>
        <v>0.38</v>
      </c>
      <c r="E41" s="3" t="n">
        <f aca="false">D41*A41+0.5*D41*(B41-A41)+0.5*B41*(C41-D41)</f>
        <v>1.1065605</v>
      </c>
      <c r="F41" s="3" t="n">
        <f aca="false">(1/2)*A41*D41^2+(1/3)*(D41^3)*((B41-A41)/D41)</f>
        <v>0.1186246</v>
      </c>
      <c r="G41" s="3" t="n">
        <f aca="false">(1/3)*C41^3*(B41/(D41-C41))-(1/2)*C41^2*((B41*C41)/(D41-C41))</f>
        <v>0.421820453296139</v>
      </c>
      <c r="H41" s="3" t="n">
        <f aca="false">(1/3)*D41^3*(B41/(D41-C41))-(1/2)*D41^2*((B41*C41)/(D41-C41))</f>
        <v>0.144222185462805</v>
      </c>
      <c r="I41" s="4" t="n">
        <f aca="false">F41+G41-H41</f>
        <v>0.396222867833333</v>
      </c>
      <c r="J41" s="5" t="n">
        <v>0.38</v>
      </c>
      <c r="L41" s="3" t="n">
        <v>0</v>
      </c>
      <c r="M41" s="3" t="n">
        <v>2.314</v>
      </c>
      <c r="N41" s="3" t="n">
        <v>0.864</v>
      </c>
      <c r="O41" s="0" t="n">
        <f aca="false">U41</f>
        <v>0.38</v>
      </c>
      <c r="P41" s="3" t="n">
        <f aca="false">O41*L41+0.5*O41*(M41-L41)+0.5*M41*(N41-O41)</f>
        <v>0.999648</v>
      </c>
      <c r="Q41" s="3" t="n">
        <f aca="false">(1/2)*L41*O41^2+(1/3)*(O41^3)*((M41-L41)/O41)</f>
        <v>0.111380533333333</v>
      </c>
      <c r="R41" s="3" t="n">
        <f aca="false">(1/3)*N41^3*(M41/(O41-N41))-(1/2)*N41^2*((M41*N41)/(O41-N41))</f>
        <v>0.513934733752066</v>
      </c>
      <c r="S41" s="3" t="n">
        <f aca="false">(1/3)*O41^3*(M41/(O41-N41))-(1/2)*O41^2*((M41*N41)/(O41-N41))</f>
        <v>0.210794563085399</v>
      </c>
      <c r="T41" s="4" t="n">
        <f aca="false">Q41+R41-S41</f>
        <v>0.414520704</v>
      </c>
      <c r="U41" s="5" t="n">
        <v>0.38</v>
      </c>
    </row>
    <row r="42" customFormat="false" ht="12.75" hidden="false" customHeight="false" outlineLevel="0" collapsed="false">
      <c r="A42" s="3" t="n">
        <v>1.643</v>
      </c>
      <c r="B42" s="3" t="n">
        <v>1.643</v>
      </c>
      <c r="C42" s="3" t="n">
        <v>0.967</v>
      </c>
      <c r="D42" s="0" t="n">
        <f aca="false">J42</f>
        <v>0.39</v>
      </c>
      <c r="E42" s="3" t="n">
        <f aca="false">D42*A42+0.5*D42*(B42-A42)+0.5*B42*(C42-D42)</f>
        <v>1.1147755</v>
      </c>
      <c r="F42" s="3" t="n">
        <f aca="false">(1/2)*A42*D42^2+(1/3)*(D42^3)*((B42-A42)/D42)</f>
        <v>0.12495015</v>
      </c>
      <c r="G42" s="3" t="n">
        <f aca="false">(1/3)*C42^3*(B42/(D42-C42))-(1/2)*C42^2*((B42*C42)/(D42-C42))</f>
        <v>0.429131033075968</v>
      </c>
      <c r="H42" s="3" t="n">
        <f aca="false">(1/3)*D42^3*(B42/(D42-C42))-(1/2)*D42^2*((B42*C42)/(D42-C42))</f>
        <v>0.153101830242634</v>
      </c>
      <c r="I42" s="4" t="n">
        <f aca="false">F42+G42-H42</f>
        <v>0.400979352833333</v>
      </c>
      <c r="J42" s="5" t="n">
        <v>0.39</v>
      </c>
      <c r="L42" s="3" t="n">
        <v>0</v>
      </c>
      <c r="M42" s="3" t="n">
        <v>2.314</v>
      </c>
      <c r="N42" s="3" t="n">
        <v>0.864</v>
      </c>
      <c r="O42" s="0" t="n">
        <f aca="false">U42</f>
        <v>0.39</v>
      </c>
      <c r="P42" s="3" t="n">
        <f aca="false">O42*L42+0.5*O42*(M42-L42)+0.5*M42*(N42-O42)</f>
        <v>0.999648</v>
      </c>
      <c r="Q42" s="3" t="n">
        <f aca="false">(1/2)*L42*O42^2+(1/3)*(O42^3)*((M42-L42)/O42)</f>
        <v>0.1173198</v>
      </c>
      <c r="R42" s="3" t="n">
        <f aca="false">(1/3)*N42^3*(M42/(O42-N42))-(1/2)*N42^2*((M42*N42)/(O42-N42))</f>
        <v>0.524777238683544</v>
      </c>
      <c r="S42" s="3" t="n">
        <f aca="false">(1/3)*O42^3*(M42/(O42-N42))-(1/2)*O42^2*((M42*N42)/(O42-N42))</f>
        <v>0.224244174683544</v>
      </c>
      <c r="T42" s="4" t="n">
        <f aca="false">Q42+R42-S42</f>
        <v>0.417852864</v>
      </c>
      <c r="U42" s="5" t="n">
        <v>0.39</v>
      </c>
    </row>
    <row r="43" customFormat="false" ht="12.75" hidden="false" customHeight="false" outlineLevel="0" collapsed="false">
      <c r="A43" s="3" t="n">
        <v>1.643</v>
      </c>
      <c r="B43" s="3" t="n">
        <v>1.643</v>
      </c>
      <c r="C43" s="3" t="n">
        <v>0.967</v>
      </c>
      <c r="D43" s="0" t="n">
        <f aca="false">J43</f>
        <v>0.4</v>
      </c>
      <c r="E43" s="3" t="n">
        <f aca="false">D43*A43+0.5*D43*(B43-A43)+0.5*B43*(C43-D43)</f>
        <v>1.1229905</v>
      </c>
      <c r="F43" s="3" t="n">
        <f aca="false">(1/2)*A43*D43^2+(1/3)*(D43^3)*((B43-A43)/D43)</f>
        <v>0.13144</v>
      </c>
      <c r="G43" s="3" t="n">
        <f aca="false">(1/3)*C43^3*(B43/(D43-C43))-(1/2)*C43^2*((B43*C43)/(D43-C43))</f>
        <v>0.4366994816311</v>
      </c>
      <c r="H43" s="3" t="n">
        <f aca="false">(1/3)*D43^3*(B43/(D43-C43))-(1/2)*D43^2*((B43*C43)/(D43-C43))</f>
        <v>0.162348877131099</v>
      </c>
      <c r="I43" s="4" t="n">
        <f aca="false">F43+G43-H43</f>
        <v>0.4057906045</v>
      </c>
      <c r="J43" s="5" t="n">
        <v>0.4</v>
      </c>
      <c r="L43" s="3" t="n">
        <v>0</v>
      </c>
      <c r="M43" s="3" t="n">
        <v>2.314</v>
      </c>
      <c r="N43" s="3" t="n">
        <v>0.864</v>
      </c>
      <c r="O43" s="0" t="n">
        <f aca="false">U43</f>
        <v>0.4</v>
      </c>
      <c r="P43" s="3" t="n">
        <f aca="false">O43*L43+0.5*O43*(M43-L43)+0.5*M43*(N43-O43)</f>
        <v>0.999648</v>
      </c>
      <c r="Q43" s="3" t="n">
        <f aca="false">(1/2)*L43*O43^2+(1/3)*(O43^3)*((M43-L43)/O43)</f>
        <v>0.123413333333333</v>
      </c>
      <c r="R43" s="3" t="n">
        <f aca="false">(1/3)*N43^3*(M43/(O43-N43))-(1/2)*N43^2*((M43*N43)/(O43-N43))</f>
        <v>0.536087092965518</v>
      </c>
      <c r="S43" s="3" t="n">
        <f aca="false">(1/3)*O43^3*(M43/(O43-N43))-(1/2)*O43^2*((M43*N43)/(O43-N43))</f>
        <v>0.238315402298851</v>
      </c>
      <c r="T43" s="4" t="n">
        <f aca="false">Q43+R43-S43</f>
        <v>0.421185024</v>
      </c>
      <c r="U43" s="5" t="n">
        <v>0.4</v>
      </c>
    </row>
    <row r="44" customFormat="false" ht="12.75" hidden="false" customHeight="false" outlineLevel="0" collapsed="false">
      <c r="A44" s="3" t="n">
        <v>1.643</v>
      </c>
      <c r="B44" s="3" t="n">
        <v>1.643</v>
      </c>
      <c r="C44" s="3" t="n">
        <v>0.967</v>
      </c>
      <c r="D44" s="0" t="n">
        <f aca="false">J44</f>
        <v>0.41</v>
      </c>
      <c r="E44" s="3" t="n">
        <f aca="false">D44*A44+0.5*D44*(B44-A44)+0.5*B44*(C44-D44)</f>
        <v>1.1312055</v>
      </c>
      <c r="F44" s="3" t="n">
        <f aca="false">(1/2)*A44*D44^2+(1/3)*(D44^3)*((B44-A44)/D44)</f>
        <v>0.13809415</v>
      </c>
      <c r="G44" s="3" t="n">
        <f aca="false">(1/3)*C44^3*(B44/(D44-C44))-(1/2)*C44^2*((B44*C44)/(D44-C44))</f>
        <v>0.444539687764512</v>
      </c>
      <c r="H44" s="3" t="n">
        <f aca="false">(1/3)*D44^3*(B44/(D44-C44))-(1/2)*D44^2*((B44*C44)/(D44-C44))</f>
        <v>0.171977214931179</v>
      </c>
      <c r="I44" s="4" t="n">
        <f aca="false">F44+G44-H44</f>
        <v>0.410656622833334</v>
      </c>
      <c r="J44" s="5" t="n">
        <v>0.41</v>
      </c>
      <c r="L44" s="3" t="n">
        <v>0</v>
      </c>
      <c r="M44" s="3" t="n">
        <v>2.314</v>
      </c>
      <c r="N44" s="3" t="n">
        <v>0.864</v>
      </c>
      <c r="O44" s="0" t="n">
        <f aca="false">U44</f>
        <v>0.41</v>
      </c>
      <c r="P44" s="3" t="n">
        <f aca="false">O44*L44+0.5*O44*(M44-L44)+0.5*M44*(N44-O44)</f>
        <v>0.999648</v>
      </c>
      <c r="Q44" s="3" t="n">
        <f aca="false">(1/2)*L44*O44^2+(1/3)*(O44^3)*((M44-L44)/O44)</f>
        <v>0.129661133333333</v>
      </c>
      <c r="R44" s="3" t="n">
        <f aca="false">(1/3)*N44^3*(M44/(O44-N44))-(1/2)*N44^2*((M44*N44)/(O44-N44))</f>
        <v>0.547895178713656</v>
      </c>
      <c r="S44" s="3" t="n">
        <f aca="false">(1/3)*O44^3*(M44/(O44-N44))-(1/2)*O44^2*((M44*N44)/(O44-N44))</f>
        <v>0.25303912804699</v>
      </c>
      <c r="T44" s="4" t="n">
        <f aca="false">Q44+R44-S44</f>
        <v>0.424517184</v>
      </c>
      <c r="U44" s="5" t="n">
        <v>0.41</v>
      </c>
    </row>
    <row r="45" customFormat="false" ht="12.75" hidden="false" customHeight="false" outlineLevel="0" collapsed="false">
      <c r="A45" s="3" t="n">
        <v>1.643</v>
      </c>
      <c r="B45" s="3" t="n">
        <v>1.643</v>
      </c>
      <c r="C45" s="3" t="n">
        <v>0.967</v>
      </c>
      <c r="D45" s="0" t="n">
        <f aca="false">J45</f>
        <v>0.42</v>
      </c>
      <c r="E45" s="3" t="n">
        <f aca="false">D45*A45+0.5*D45*(B45-A45)+0.5*B45*(C45-D45)</f>
        <v>1.1394205</v>
      </c>
      <c r="F45" s="3" t="n">
        <f aca="false">(1/2)*A45*D45^2+(1/3)*(D45^3)*((B45-A45)/D45)</f>
        <v>0.1449126</v>
      </c>
      <c r="G45" s="3" t="n">
        <f aca="false">(1/3)*C45^3*(B45/(D45-C45))-(1/2)*C45^2*((B45*C45)/(D45-C45))</f>
        <v>0.452666555913772</v>
      </c>
      <c r="H45" s="3" t="n">
        <f aca="false">(1/3)*D45^3*(B45/(D45-C45))-(1/2)*D45^2*((B45*C45)/(D45-C45))</f>
        <v>0.182001748080439</v>
      </c>
      <c r="I45" s="4" t="n">
        <f aca="false">F45+G45-H45</f>
        <v>0.415577407833333</v>
      </c>
      <c r="J45" s="5" t="n">
        <v>0.42</v>
      </c>
      <c r="L45" s="3" t="n">
        <v>0</v>
      </c>
      <c r="M45" s="3" t="n">
        <v>2.314</v>
      </c>
      <c r="N45" s="3" t="n">
        <v>0.864</v>
      </c>
      <c r="O45" s="0" t="n">
        <f aca="false">U45</f>
        <v>0.42</v>
      </c>
      <c r="P45" s="3" t="n">
        <f aca="false">O45*L45+0.5*O45*(M45-L45)+0.5*M45*(N45-O45)</f>
        <v>0.999648</v>
      </c>
      <c r="Q45" s="3" t="n">
        <f aca="false">(1/2)*L45*O45^2+(1/3)*(O45^3)*((M45-L45)/O45)</f>
        <v>0.1360632</v>
      </c>
      <c r="R45" s="3" t="n">
        <f aca="false">(1/3)*N45^3*(M45/(O45-N45))-(1/2)*N45^2*((M45*N45)/(O45-N45))</f>
        <v>0.560235160216216</v>
      </c>
      <c r="S45" s="3" t="n">
        <f aca="false">(1/3)*O45^3*(M45/(O45-N45))-(1/2)*O45^2*((M45*N45)/(O45-N45))</f>
        <v>0.268449016216216</v>
      </c>
      <c r="T45" s="4" t="n">
        <f aca="false">Q45+R45-S45</f>
        <v>0.427849344</v>
      </c>
      <c r="U45" s="5" t="n">
        <v>0.42</v>
      </c>
    </row>
    <row r="46" customFormat="false" ht="12.75" hidden="false" customHeight="false" outlineLevel="0" collapsed="false">
      <c r="A46" s="3" t="n">
        <v>1.643</v>
      </c>
      <c r="B46" s="3" t="n">
        <v>1.643</v>
      </c>
      <c r="C46" s="3" t="n">
        <v>0.967</v>
      </c>
      <c r="D46" s="0" t="n">
        <f aca="false">J46</f>
        <v>0.43</v>
      </c>
      <c r="E46" s="3" t="n">
        <f aca="false">D46*A46+0.5*D46*(B46-A46)+0.5*B46*(C46-D46)</f>
        <v>1.1476355</v>
      </c>
      <c r="F46" s="3" t="n">
        <f aca="false">(1/2)*A46*D46^2+(1/3)*(D46^3)*((B46-A46)/D46)</f>
        <v>0.15189535</v>
      </c>
      <c r="G46" s="3" t="n">
        <f aca="false">(1/3)*C46^3*(B46/(D46-C46))-(1/2)*C46^2*((B46*C46)/(D46-C46))</f>
        <v>0.461096100716636</v>
      </c>
      <c r="H46" s="3" t="n">
        <f aca="false">(1/3)*D46^3*(B46/(D46-C46))-(1/2)*D46^2*((B46*C46)/(D46-C46))</f>
        <v>0.192438491216636</v>
      </c>
      <c r="I46" s="4" t="n">
        <f aca="false">F46+G46-H46</f>
        <v>0.4205529595</v>
      </c>
      <c r="J46" s="5" t="n">
        <v>0.43</v>
      </c>
      <c r="L46" s="3" t="n">
        <v>0</v>
      </c>
      <c r="M46" s="3" t="n">
        <v>2.314</v>
      </c>
      <c r="N46" s="3" t="n">
        <v>0.864</v>
      </c>
      <c r="O46" s="0" t="n">
        <f aca="false">U46</f>
        <v>0.43</v>
      </c>
      <c r="P46" s="3" t="n">
        <f aca="false">O46*L46+0.5*O46*(M46-L46)+0.5*M46*(N46-O46)</f>
        <v>0.999648</v>
      </c>
      <c r="Q46" s="3" t="n">
        <f aca="false">(1/2)*L46*O46^2+(1/3)*(O46^3)*((M46-L46)/O46)</f>
        <v>0.142619533333333</v>
      </c>
      <c r="R46" s="3" t="n">
        <f aca="false">(1/3)*N46^3*(M46/(O46-N46))-(1/2)*N46^2*((M46*N46)/(O46-N46))</f>
        <v>0.57314380446083</v>
      </c>
      <c r="S46" s="3" t="n">
        <f aca="false">(1/3)*O46^3*(M46/(O46-N46))-(1/2)*O46^2*((M46*N46)/(O46-N46))</f>
        <v>0.284581833794163</v>
      </c>
      <c r="T46" s="4" t="n">
        <f aca="false">Q46+R46-S46</f>
        <v>0.431181504</v>
      </c>
      <c r="U46" s="5" t="n">
        <v>0.43</v>
      </c>
    </row>
    <row r="47" customFormat="false" ht="12.75" hidden="false" customHeight="false" outlineLevel="0" collapsed="false">
      <c r="A47" s="3" t="n">
        <v>1.643</v>
      </c>
      <c r="B47" s="3" t="n">
        <v>1.643</v>
      </c>
      <c r="C47" s="3" t="n">
        <v>0.967</v>
      </c>
      <c r="D47" s="0" t="n">
        <f aca="false">J47</f>
        <v>0.44</v>
      </c>
      <c r="E47" s="3" t="n">
        <f aca="false">D47*A47+0.5*D47*(B47-A47)+0.5*B47*(C47-D47)</f>
        <v>1.1558505</v>
      </c>
      <c r="F47" s="3" t="n">
        <f aca="false">(1/2)*A47*D47^2+(1/3)*(D47^3)*((B47-A47)/D47)</f>
        <v>0.1590424</v>
      </c>
      <c r="G47" s="3" t="n">
        <f aca="false">(1/3)*C47^3*(B47/(D47-C47))-(1/2)*C47^2*((B47*C47)/(D47-C47))</f>
        <v>0.469845552343137</v>
      </c>
      <c r="H47" s="3" t="n">
        <f aca="false">(1/3)*D47^3*(B47/(D47-C47))-(1/2)*D47^2*((B47*C47)/(D47-C47))</f>
        <v>0.203304674509804</v>
      </c>
      <c r="I47" s="4" t="n">
        <f aca="false">F47+G47-H47</f>
        <v>0.425583277833333</v>
      </c>
      <c r="J47" s="5" t="n">
        <v>0.44</v>
      </c>
      <c r="L47" s="3" t="n">
        <v>0</v>
      </c>
      <c r="M47" s="3" t="n">
        <v>2.314</v>
      </c>
      <c r="N47" s="3" t="n">
        <v>0.864</v>
      </c>
      <c r="O47" s="0" t="n">
        <f aca="false">U47</f>
        <v>0.44</v>
      </c>
      <c r="P47" s="3" t="n">
        <f aca="false">O47*L47+0.5*O47*(M47-L47)+0.5*M47*(N47-O47)</f>
        <v>0.999648</v>
      </c>
      <c r="Q47" s="3" t="n">
        <f aca="false">(1/2)*L47*O47^2+(1/3)*(O47^3)*((M47-L47)/O47)</f>
        <v>0.149330133333333</v>
      </c>
      <c r="R47" s="3" t="n">
        <f aca="false">(1/3)*N47^3*(M47/(O47-N47))-(1/2)*N47^2*((M47*N47)/(O47-N47))</f>
        <v>0.586661347018868</v>
      </c>
      <c r="S47" s="3" t="n">
        <f aca="false">(1/3)*O47^3*(M47/(O47-N47))-(1/2)*O47^2*((M47*N47)/(O47-N47))</f>
        <v>0.301477816352201</v>
      </c>
      <c r="T47" s="4" t="n">
        <f aca="false">Q47+R47-S47</f>
        <v>0.434513664</v>
      </c>
      <c r="U47" s="5" t="n">
        <v>0.44</v>
      </c>
    </row>
    <row r="48" customFormat="false" ht="12.75" hidden="false" customHeight="false" outlineLevel="0" collapsed="false">
      <c r="A48" s="3" t="n">
        <v>1.643</v>
      </c>
      <c r="B48" s="3" t="n">
        <v>1.643</v>
      </c>
      <c r="C48" s="3" t="n">
        <v>0.967</v>
      </c>
      <c r="D48" s="0" t="n">
        <f aca="false">J48</f>
        <v>0.45</v>
      </c>
      <c r="E48" s="3" t="n">
        <f aca="false">D48*A48+0.5*D48*(B48-A48)+0.5*B48*(C48-D48)</f>
        <v>1.1640655</v>
      </c>
      <c r="F48" s="3" t="n">
        <f aca="false">(1/2)*A48*D48^2+(1/3)*(D48^3)*((B48-A48)/D48)</f>
        <v>0.16635375</v>
      </c>
      <c r="G48" s="3" t="n">
        <f aca="false">(1/3)*C48^3*(B48/(D48-C48))-(1/2)*C48^2*((B48*C48)/(D48-C48))</f>
        <v>0.478933474051902</v>
      </c>
      <c r="H48" s="3" t="n">
        <f aca="false">(1/3)*D48^3*(B48/(D48-C48))-(1/2)*D48^2*((B48*C48)/(D48-C48))</f>
        <v>0.214618861218569</v>
      </c>
      <c r="I48" s="4" t="n">
        <f aca="false">F48+G48-H48</f>
        <v>0.430668362833334</v>
      </c>
      <c r="J48" s="5" t="n">
        <v>0.45</v>
      </c>
      <c r="L48" s="3" t="n">
        <v>0</v>
      </c>
      <c r="M48" s="3" t="n">
        <v>2.314</v>
      </c>
      <c r="N48" s="3" t="n">
        <v>0.864</v>
      </c>
      <c r="O48" s="0" t="n">
        <f aca="false">U48</f>
        <v>0.45</v>
      </c>
      <c r="P48" s="3" t="n">
        <f aca="false">O48*L48+0.5*O48*(M48-L48)+0.5*M48*(N48-O48)</f>
        <v>0.999648</v>
      </c>
      <c r="Q48" s="3" t="n">
        <f aca="false">(1/2)*L48*O48^2+(1/3)*(O48^3)*((M48-L48)/O48)</f>
        <v>0.156195</v>
      </c>
      <c r="R48" s="3" t="n">
        <f aca="false">(1/3)*N48^3*(M48/(O48-N48))-(1/2)*N48^2*((M48*N48)/(O48-N48))</f>
        <v>0.600831910956522</v>
      </c>
      <c r="S48" s="3" t="n">
        <f aca="false">(1/3)*O48^3*(M48/(O48-N48))-(1/2)*O48^2*((M48*N48)/(O48-N48))</f>
        <v>0.319181086956522</v>
      </c>
      <c r="T48" s="4" t="n">
        <f aca="false">Q48+R48-S48</f>
        <v>0.437845824</v>
      </c>
      <c r="U48" s="5" t="n">
        <v>0.45</v>
      </c>
    </row>
    <row r="49" customFormat="false" ht="12.75" hidden="false" customHeight="false" outlineLevel="0" collapsed="false">
      <c r="A49" s="3" t="n">
        <v>1.643</v>
      </c>
      <c r="B49" s="3" t="n">
        <v>1.643</v>
      </c>
      <c r="C49" s="3" t="n">
        <v>0.967</v>
      </c>
      <c r="D49" s="0" t="n">
        <f aca="false">J49</f>
        <v>0.46</v>
      </c>
      <c r="E49" s="3" t="n">
        <f aca="false">D49*A49+0.5*D49*(B49-A49)+0.5*B49*(C49-D49)</f>
        <v>1.1722805</v>
      </c>
      <c r="F49" s="3" t="n">
        <f aca="false">(1/2)*A49*D49^2+(1/3)*(D49^3)*((B49-A49)/D49)</f>
        <v>0.1738294</v>
      </c>
      <c r="G49" s="3" t="n">
        <f aca="false">(1/3)*C49^3*(B49/(D49-C49))-(1/2)*C49^2*((B49*C49)/(D49-C49))</f>
        <v>0.488379893658448</v>
      </c>
      <c r="H49" s="3" t="n">
        <f aca="false">(1/3)*D49^3*(B49/(D49-C49))-(1/2)*D49^2*((B49*C49)/(D49-C49))</f>
        <v>0.226401079158448</v>
      </c>
      <c r="I49" s="4" t="n">
        <f aca="false">F49+G49-H49</f>
        <v>0.4358082145</v>
      </c>
      <c r="J49" s="5" t="n">
        <v>0.46</v>
      </c>
      <c r="L49" s="3" t="n">
        <v>0</v>
      </c>
      <c r="M49" s="3" t="n">
        <v>2.314</v>
      </c>
      <c r="N49" s="3" t="n">
        <v>0.864</v>
      </c>
      <c r="O49" s="0" t="n">
        <f aca="false">U49</f>
        <v>0.46</v>
      </c>
      <c r="P49" s="3" t="n">
        <f aca="false">O49*L49+0.5*O49*(M49-L49)+0.5*M49*(N49-O49)</f>
        <v>0.999648</v>
      </c>
      <c r="Q49" s="3" t="n">
        <f aca="false">(1/2)*L49*O49^2+(1/3)*(O49^3)*((M49-L49)/O49)</f>
        <v>0.163214133333333</v>
      </c>
      <c r="R49" s="3" t="n">
        <f aca="false">(1/3)*N49^3*(M49/(O49-N49))-(1/2)*N49^2*((M49*N49)/(O49-N49))</f>
        <v>0.615703987960396</v>
      </c>
      <c r="S49" s="3" t="n">
        <f aca="false">(1/3)*O49^3*(M49/(O49-N49))-(1/2)*O49^2*((M49*N49)/(O49-N49))</f>
        <v>0.337740137293729</v>
      </c>
      <c r="T49" s="4" t="n">
        <f aca="false">Q49+R49-S49</f>
        <v>0.441177984</v>
      </c>
      <c r="U49" s="5" t="n">
        <v>0.46</v>
      </c>
    </row>
    <row r="50" customFormat="false" ht="12.75" hidden="false" customHeight="false" outlineLevel="0" collapsed="false">
      <c r="A50" s="3" t="n">
        <v>1.643</v>
      </c>
      <c r="B50" s="3" t="n">
        <v>1.643</v>
      </c>
      <c r="C50" s="3" t="n">
        <v>0.967</v>
      </c>
      <c r="D50" s="0" t="n">
        <f aca="false">J50</f>
        <v>0.47</v>
      </c>
      <c r="E50" s="3" t="n">
        <f aca="false">D50*A50+0.5*D50*(B50-A50)+0.5*B50*(C50-D50)</f>
        <v>1.1804955</v>
      </c>
      <c r="F50" s="3" t="n">
        <f aca="false">(1/2)*A50*D50^2+(1/3)*(D50^3)*((B50-A50)/D50)</f>
        <v>0.18146935</v>
      </c>
      <c r="G50" s="3" t="n">
        <f aca="false">(1/3)*C50^3*(B50/(D50-C50))-(1/2)*C50^2*((B50*C50)/(D50-C50))</f>
        <v>0.498206450874916</v>
      </c>
      <c r="H50" s="3" t="n">
        <f aca="false">(1/3)*D50^3*(B50/(D50-C50))-(1/2)*D50^2*((B50*C50)/(D50-C50))</f>
        <v>0.238672968041583</v>
      </c>
      <c r="I50" s="4" t="n">
        <f aca="false">F50+G50-H50</f>
        <v>0.441002832833333</v>
      </c>
      <c r="J50" s="5" t="n">
        <v>0.47</v>
      </c>
      <c r="L50" s="3" t="n">
        <v>0</v>
      </c>
      <c r="M50" s="3" t="n">
        <v>2.314</v>
      </c>
      <c r="N50" s="3" t="n">
        <v>0.864</v>
      </c>
      <c r="O50" s="0" t="n">
        <f aca="false">U50</f>
        <v>0.47</v>
      </c>
      <c r="P50" s="3" t="n">
        <f aca="false">O50*L50+0.5*O50*(M50-L50)+0.5*M50*(N50-O50)</f>
        <v>0.999648</v>
      </c>
      <c r="Q50" s="3" t="n">
        <f aca="false">(1/2)*L50*O50^2+(1/3)*(O50^3)*((M50-L50)/O50)</f>
        <v>0.170387533333333</v>
      </c>
      <c r="R50" s="3" t="n">
        <f aca="false">(1/3)*N50^3*(M50/(O50-N50))-(1/2)*N50^2*((M50*N50)/(O50-N50))</f>
        <v>0.631330992730965</v>
      </c>
      <c r="S50" s="3" t="n">
        <f aca="false">(1/3)*O50^3*(M50/(O50-N50))-(1/2)*O50^2*((M50*N50)/(O50-N50))</f>
        <v>0.357208382064298</v>
      </c>
      <c r="T50" s="4" t="n">
        <f aca="false">Q50+R50-S50</f>
        <v>0.444510144</v>
      </c>
      <c r="U50" s="5" t="n">
        <v>0.47</v>
      </c>
    </row>
    <row r="51" customFormat="false" ht="12.75" hidden="false" customHeight="false" outlineLevel="0" collapsed="false">
      <c r="A51" s="3" t="n">
        <v>1.643</v>
      </c>
      <c r="B51" s="3" t="n">
        <v>1.643</v>
      </c>
      <c r="C51" s="3" t="n">
        <v>0.967</v>
      </c>
      <c r="D51" s="0" t="n">
        <f aca="false">J51</f>
        <v>0.48</v>
      </c>
      <c r="E51" s="3" t="n">
        <f aca="false">D51*A51+0.5*D51*(B51-A51)+0.5*B51*(C51-D51)</f>
        <v>1.1887105</v>
      </c>
      <c r="F51" s="3" t="n">
        <f aca="false">(1/2)*A51*D51^2+(1/3)*(D51^3)*((B51-A51)/D51)</f>
        <v>0.1892736</v>
      </c>
      <c r="G51" s="3" t="n">
        <f aca="false">(1/3)*C51^3*(B51/(D51-C51))-(1/2)*C51^2*((B51*C51)/(D51-C51))</f>
        <v>0.508436562802533</v>
      </c>
      <c r="H51" s="3" t="n">
        <f aca="false">(1/3)*D51^3*(B51/(D51-C51))-(1/2)*D51^2*((B51*C51)/(D51-C51))</f>
        <v>0.251457944969199</v>
      </c>
      <c r="I51" s="4" t="n">
        <f aca="false">F51+G51-H51</f>
        <v>0.446252217833333</v>
      </c>
      <c r="J51" s="5" t="n">
        <v>0.48</v>
      </c>
      <c r="L51" s="3" t="n">
        <v>0</v>
      </c>
      <c r="M51" s="3" t="n">
        <v>2.314</v>
      </c>
      <c r="N51" s="3" t="n">
        <v>0.864</v>
      </c>
      <c r="O51" s="0" t="n">
        <f aca="false">U51</f>
        <v>0.48</v>
      </c>
      <c r="P51" s="3" t="n">
        <f aca="false">O51*L51+0.5*O51*(M51-L51)+0.5*M51*(N51-O51)</f>
        <v>0.999648</v>
      </c>
      <c r="Q51" s="3" t="n">
        <f aca="false">(1/2)*L51*O51^2+(1/3)*(O51^3)*((M51-L51)/O51)</f>
        <v>0.1777152</v>
      </c>
      <c r="R51" s="3" t="n">
        <f aca="false">(1/3)*N51^3*(M51/(O51-N51))-(1/2)*N51^2*((M51*N51)/(O51-N51))</f>
        <v>0.647771904</v>
      </c>
      <c r="S51" s="3" t="n">
        <f aca="false">(1/3)*O51^3*(M51/(O51-N51))-(1/2)*O51^2*((M51*N51)/(O51-N51))</f>
        <v>0.3776448</v>
      </c>
      <c r="T51" s="4" t="n">
        <f aca="false">Q51+R51-S51</f>
        <v>0.447842304</v>
      </c>
      <c r="U51" s="5" t="n">
        <v>0.48</v>
      </c>
    </row>
    <row r="52" customFormat="false" ht="12.75" hidden="false" customHeight="false" outlineLevel="0" collapsed="false">
      <c r="A52" s="3" t="n">
        <v>1.643</v>
      </c>
      <c r="B52" s="3" t="n">
        <v>1.643</v>
      </c>
      <c r="C52" s="3" t="n">
        <v>0.967</v>
      </c>
      <c r="D52" s="0" t="n">
        <f aca="false">J52</f>
        <v>0.49</v>
      </c>
      <c r="E52" s="3" t="n">
        <f aca="false">D52*A52+0.5*D52*(B52-A52)+0.5*B52*(C52-D52)</f>
        <v>1.1969255</v>
      </c>
      <c r="F52" s="3" t="n">
        <f aca="false">(1/2)*A52*D52^2+(1/3)*(D52^3)*((B52-A52)/D52)</f>
        <v>0.19724215</v>
      </c>
      <c r="G52" s="3" t="n">
        <f aca="false">(1/3)*C52^3*(B52/(D52-C52))-(1/2)*C52^2*((B52*C52)/(D52-C52))</f>
        <v>0.519095610240741</v>
      </c>
      <c r="H52" s="3" t="n">
        <f aca="false">(1/3)*D52^3*(B52/(D52-C52))-(1/2)*D52^2*((B52*C52)/(D52-C52))</f>
        <v>0.264781390740741</v>
      </c>
      <c r="I52" s="4" t="n">
        <f aca="false">F52+G52-H52</f>
        <v>0.4515563695</v>
      </c>
      <c r="J52" s="5" t="n">
        <v>0.49</v>
      </c>
      <c r="L52" s="3" t="n">
        <v>0</v>
      </c>
      <c r="M52" s="3" t="n">
        <v>2.314</v>
      </c>
      <c r="N52" s="3" t="n">
        <v>0.864</v>
      </c>
      <c r="O52" s="0" t="n">
        <f aca="false">U52</f>
        <v>0.49</v>
      </c>
      <c r="P52" s="3" t="n">
        <f aca="false">O52*L52+0.5*O52*(M52-L52)+0.5*M52*(N52-O52)</f>
        <v>0.999648</v>
      </c>
      <c r="Q52" s="3" t="n">
        <f aca="false">(1/2)*L52*O52^2+(1/3)*(O52^3)*((M52-L52)/O52)</f>
        <v>0.185197133333333</v>
      </c>
      <c r="R52" s="3" t="n">
        <f aca="false">(1/3)*N52^3*(M52/(O52-N52))-(1/2)*N52^2*((M52*N52)/(O52-N52))</f>
        <v>0.665092008385027</v>
      </c>
      <c r="S52" s="3" t="n">
        <f aca="false">(1/3)*O52^3*(M52/(O52-N52))-(1/2)*O52^2*((M52*N52)/(O52-N52))</f>
        <v>0.39911467771836</v>
      </c>
      <c r="T52" s="4" t="n">
        <f aca="false">Q52+R52-S52</f>
        <v>0.451174464</v>
      </c>
      <c r="U52" s="5" t="n">
        <v>0.49</v>
      </c>
    </row>
    <row r="53" customFormat="false" ht="12.75" hidden="false" customHeight="false" outlineLevel="0" collapsed="false">
      <c r="A53" s="3" t="n">
        <v>1.643</v>
      </c>
      <c r="B53" s="3" t="n">
        <v>1.643</v>
      </c>
      <c r="C53" s="3" t="n">
        <v>0.967</v>
      </c>
      <c r="D53" s="0" t="n">
        <f aca="false">J53</f>
        <v>0.5</v>
      </c>
      <c r="E53" s="3" t="n">
        <f aca="false">D53*A53+0.5*D53*(B53-A53)+0.5*B53*(C53-D53)</f>
        <v>1.2051405</v>
      </c>
      <c r="F53" s="3" t="n">
        <f aca="false">(1/2)*A53*D53^2+(1/3)*(D53^3)*((B53-A53)/D53)</f>
        <v>0.205375</v>
      </c>
      <c r="G53" s="3" t="n">
        <f aca="false">(1/3)*C53^3*(B53/(D53-C53))-(1/2)*C53^2*((B53*C53)/(D53-C53))</f>
        <v>0.530211147933262</v>
      </c>
      <c r="H53" s="3" t="n">
        <f aca="false">(1/3)*D53^3*(B53/(D53-C53))-(1/2)*D53^2*((B53*C53)/(D53-C53))</f>
        <v>0.278670860099929</v>
      </c>
      <c r="I53" s="4" t="n">
        <f aca="false">F53+G53-H53</f>
        <v>0.456915287833333</v>
      </c>
      <c r="J53" s="5" t="n">
        <v>0.5</v>
      </c>
      <c r="L53" s="3" t="n">
        <v>0</v>
      </c>
      <c r="M53" s="3" t="n">
        <v>2.314</v>
      </c>
      <c r="N53" s="3" t="n">
        <v>0.864</v>
      </c>
      <c r="O53" s="0" t="n">
        <f aca="false">U53</f>
        <v>0.5</v>
      </c>
      <c r="P53" s="3" t="n">
        <f aca="false">O53*L53+0.5*O53*(M53-L53)+0.5*M53*(N53-O53)</f>
        <v>0.999648</v>
      </c>
      <c r="Q53" s="3" t="n">
        <f aca="false">(1/2)*L53*O53^2+(1/3)*(O53^3)*((M53-L53)/O53)</f>
        <v>0.192833333333333</v>
      </c>
      <c r="R53" s="3" t="n">
        <f aca="false">(1/3)*N53^3*(M53/(O53-N53))-(1/2)*N53^2*((M53*N53)/(O53-N53))</f>
        <v>0.683363766857143</v>
      </c>
      <c r="S53" s="3" t="n">
        <f aca="false">(1/3)*O53^3*(M53/(O53-N53))-(1/2)*O53^2*((M53*N53)/(O53-N53))</f>
        <v>0.421690476190476</v>
      </c>
      <c r="T53" s="4" t="n">
        <f aca="false">Q53+R53-S53</f>
        <v>0.454506624</v>
      </c>
      <c r="U53" s="5" t="n">
        <v>0.5</v>
      </c>
    </row>
    <row r="54" customFormat="false" ht="12.75" hidden="false" customHeight="false" outlineLevel="0" collapsed="false">
      <c r="A54" s="3" t="n">
        <v>1.643</v>
      </c>
      <c r="B54" s="3" t="n">
        <v>1.643</v>
      </c>
      <c r="C54" s="3" t="n">
        <v>0.967</v>
      </c>
      <c r="D54" s="0" t="n">
        <f aca="false">J54</f>
        <v>0.51</v>
      </c>
      <c r="E54" s="3" t="n">
        <f aca="false">D54*A54+0.5*D54*(B54-A54)+0.5*B54*(C54-D54)</f>
        <v>1.2133555</v>
      </c>
      <c r="F54" s="3" t="n">
        <f aca="false">(1/2)*A54*D54^2+(1/3)*(D54^3)*((B54-A54)/D54)</f>
        <v>0.21367215</v>
      </c>
      <c r="G54" s="3" t="n">
        <f aca="false">(1/3)*C54^3*(B54/(D54-C54))-(1/2)*C54^2*((B54*C54)/(D54-C54))</f>
        <v>0.541813142417579</v>
      </c>
      <c r="H54" s="3" t="n">
        <f aca="false">(1/3)*D54^3*(B54/(D54-C54))-(1/2)*D54^2*((B54*C54)/(D54-C54))</f>
        <v>0.293156319584245</v>
      </c>
      <c r="I54" s="4" t="n">
        <f aca="false">F54+G54-H54</f>
        <v>0.462328972833334</v>
      </c>
      <c r="J54" s="5" t="n">
        <v>0.51</v>
      </c>
      <c r="L54" s="3" t="n">
        <v>0</v>
      </c>
      <c r="M54" s="3" t="n">
        <v>2.314</v>
      </c>
      <c r="N54" s="3" t="n">
        <v>0.864</v>
      </c>
      <c r="O54" s="0" t="n">
        <f aca="false">U54</f>
        <v>0.51</v>
      </c>
      <c r="P54" s="3" t="n">
        <f aca="false">O54*L54+0.5*O54*(M54-L54)+0.5*M54*(N54-O54)</f>
        <v>0.999648</v>
      </c>
      <c r="Q54" s="3" t="n">
        <f aca="false">(1/2)*L54*O54^2+(1/3)*(O54^3)*((M54-L54)/O54)</f>
        <v>0.2006238</v>
      </c>
      <c r="R54" s="3" t="n">
        <f aca="false">(1/3)*N54^3*(M54/(O54-N54))-(1/2)*N54^2*((M54*N54)/(O54-N54))</f>
        <v>0.702667828067796</v>
      </c>
      <c r="S54" s="3" t="n">
        <f aca="false">(1/3)*O54^3*(M54/(O54-N54))-(1/2)*O54^2*((M54*N54)/(O54-N54))</f>
        <v>0.445452844067797</v>
      </c>
      <c r="T54" s="4" t="n">
        <f aca="false">Q54+R54-S54</f>
        <v>0.457838784</v>
      </c>
      <c r="U54" s="5" t="n">
        <v>0.51</v>
      </c>
    </row>
    <row r="55" customFormat="false" ht="12.75" hidden="false" customHeight="false" outlineLevel="0" collapsed="false">
      <c r="A55" s="3" t="n">
        <v>1.643</v>
      </c>
      <c r="B55" s="3" t="n">
        <v>1.643</v>
      </c>
      <c r="C55" s="3" t="n">
        <v>0.967</v>
      </c>
      <c r="D55" s="0" t="n">
        <f aca="false">J55</f>
        <v>0.52</v>
      </c>
      <c r="E55" s="3" t="n">
        <f aca="false">D55*A55+0.5*D55*(B55-A55)+0.5*B55*(C55-D55)</f>
        <v>1.2215705</v>
      </c>
      <c r="F55" s="3" t="n">
        <f aca="false">(1/2)*A55*D55^2+(1/3)*(D55^3)*((B55-A55)/D55)</f>
        <v>0.2221336</v>
      </c>
      <c r="G55" s="3" t="n">
        <f aca="false">(1/3)*C55^3*(B55/(D55-C55))-(1/2)*C55^2*((B55*C55)/(D55-C55))</f>
        <v>0.553934241800522</v>
      </c>
      <c r="H55" s="3" t="n">
        <f aca="false">(1/3)*D55^3*(B55/(D55-C55))-(1/2)*D55^2*((B55*C55)/(D55-C55))</f>
        <v>0.308270417300522</v>
      </c>
      <c r="I55" s="4" t="n">
        <f aca="false">F55+G55-H55</f>
        <v>0.4677974245</v>
      </c>
      <c r="J55" s="5" t="n">
        <v>0.52</v>
      </c>
      <c r="L55" s="3" t="n">
        <v>0</v>
      </c>
      <c r="M55" s="3" t="n">
        <v>2.314</v>
      </c>
      <c r="N55" s="3" t="n">
        <v>0.864</v>
      </c>
      <c r="O55" s="0" t="n">
        <f aca="false">U55</f>
        <v>0.52</v>
      </c>
      <c r="P55" s="3" t="n">
        <f aca="false">O55*L55+0.5*O55*(M55-L55)+0.5*M55*(N55-O55)</f>
        <v>0.999648</v>
      </c>
      <c r="Q55" s="3" t="n">
        <f aca="false">(1/2)*L55*O55^2+(1/3)*(O55^3)*((M55-L55)/O55)</f>
        <v>0.208568533333333</v>
      </c>
      <c r="R55" s="3" t="n">
        <f aca="false">(1/3)*N55^3*(M55/(O55-N55))-(1/2)*N55^2*((M55*N55)/(O55-N55))</f>
        <v>0.723094218418605</v>
      </c>
      <c r="S55" s="3" t="n">
        <f aca="false">(1/3)*O55^3*(M55/(O55-N55))-(1/2)*O55^2*((M55*N55)/(O55-N55))</f>
        <v>0.470491807751938</v>
      </c>
      <c r="T55" s="4" t="n">
        <f aca="false">Q55+R55-S55</f>
        <v>0.461170944</v>
      </c>
      <c r="U55" s="5" t="n">
        <v>0.52</v>
      </c>
    </row>
    <row r="56" customFormat="false" ht="12.75" hidden="false" customHeight="false" outlineLevel="0" collapsed="false">
      <c r="A56" s="3" t="n">
        <v>1.643</v>
      </c>
      <c r="B56" s="3" t="n">
        <v>1.643</v>
      </c>
      <c r="C56" s="3" t="n">
        <v>0.967</v>
      </c>
      <c r="D56" s="0" t="n">
        <f aca="false">J56</f>
        <v>0.53</v>
      </c>
      <c r="E56" s="3" t="n">
        <f aca="false">D56*A56+0.5*D56*(B56-A56)+0.5*B56*(C56-D56)</f>
        <v>1.2297855</v>
      </c>
      <c r="F56" s="3" t="n">
        <f aca="false">(1/2)*A56*D56^2+(1/3)*(D56^3)*((B56-A56)/D56)</f>
        <v>0.23075935</v>
      </c>
      <c r="G56" s="3" t="n">
        <f aca="false">(1/3)*C56^3*(B56/(D56-C56))-(1/2)*C56^2*((B56*C56)/(D56-C56))</f>
        <v>0.56661008257399</v>
      </c>
      <c r="H56" s="3" t="n">
        <f aca="false">(1/3)*D56^3*(B56/(D56-C56))-(1/2)*D56^2*((B56*C56)/(D56-C56))</f>
        <v>0.324048789740656</v>
      </c>
      <c r="I56" s="4" t="n">
        <f aca="false">F56+G56-H56</f>
        <v>0.473320642833333</v>
      </c>
      <c r="J56" s="5" t="n">
        <v>0.53</v>
      </c>
      <c r="L56" s="3" t="n">
        <v>0</v>
      </c>
      <c r="M56" s="3" t="n">
        <v>2.314</v>
      </c>
      <c r="N56" s="3" t="n">
        <v>0.864</v>
      </c>
      <c r="O56" s="0" t="n">
        <f aca="false">U56</f>
        <v>0.53</v>
      </c>
      <c r="P56" s="3" t="n">
        <f aca="false">O56*L56+0.5*O56*(M56-L56)+0.5*M56*(N56-O56)</f>
        <v>0.999648</v>
      </c>
      <c r="Q56" s="3" t="n">
        <f aca="false">(1/2)*L56*O56^2+(1/3)*(O56^3)*((M56-L56)/O56)</f>
        <v>0.216667533333333</v>
      </c>
      <c r="R56" s="3" t="n">
        <f aca="false">(1/3)*N56^3*(M56/(O56-N56))-(1/2)*N56^2*((M56*N56)/(O56-N56))</f>
        <v>0.744743745916168</v>
      </c>
      <c r="S56" s="3" t="n">
        <f aca="false">(1/3)*O56^3*(M56/(O56-N56))-(1/2)*O56^2*((M56*N56)/(O56-N56))</f>
        <v>0.496908175249501</v>
      </c>
      <c r="T56" s="4" t="n">
        <f aca="false">Q56+R56-S56</f>
        <v>0.464503104</v>
      </c>
      <c r="U56" s="5" t="n">
        <v>0.53</v>
      </c>
    </row>
    <row r="57" customFormat="false" ht="12.75" hidden="false" customHeight="false" outlineLevel="0" collapsed="false">
      <c r="A57" s="3" t="n">
        <v>1.643</v>
      </c>
      <c r="B57" s="3" t="n">
        <v>1.643</v>
      </c>
      <c r="C57" s="3" t="n">
        <v>0.967</v>
      </c>
      <c r="D57" s="0" t="n">
        <f aca="false">J57</f>
        <v>0.54</v>
      </c>
      <c r="E57" s="3" t="n">
        <f aca="false">D57*A57+0.5*D57*(B57-A57)+0.5*B57*(C57-D57)</f>
        <v>1.2380005</v>
      </c>
      <c r="F57" s="3" t="n">
        <f aca="false">(1/2)*A57*D57^2+(1/3)*(D57^3)*((B57-A57)/D57)</f>
        <v>0.2395494</v>
      </c>
      <c r="G57" s="3" t="n">
        <f aca="false">(1/3)*C57^3*(B57/(D57-C57))-(1/2)*C57^2*((B57*C57)/(D57-C57))</f>
        <v>0.579879639542935</v>
      </c>
      <c r="H57" s="3" t="n">
        <f aca="false">(1/3)*D57^3*(B57/(D57-C57))-(1/2)*D57^2*((B57*C57)/(D57-C57))</f>
        <v>0.340530411709602</v>
      </c>
      <c r="I57" s="4" t="n">
        <f aca="false">F57+G57-H57</f>
        <v>0.478898627833333</v>
      </c>
      <c r="J57" s="5" t="n">
        <v>0.54</v>
      </c>
      <c r="L57" s="3" t="n">
        <v>0</v>
      </c>
      <c r="M57" s="3" t="n">
        <v>2.314</v>
      </c>
      <c r="N57" s="3" t="n">
        <v>0.864</v>
      </c>
      <c r="O57" s="0" t="n">
        <f aca="false">U57</f>
        <v>0.54</v>
      </c>
      <c r="P57" s="3" t="n">
        <f aca="false">O57*L57+0.5*O57*(M57-L57)+0.5*M57*(N57-O57)</f>
        <v>0.999648</v>
      </c>
      <c r="Q57" s="3" t="n">
        <f aca="false">(1/2)*L57*O57^2+(1/3)*(O57^3)*((M57-L57)/O57)</f>
        <v>0.2249208</v>
      </c>
      <c r="R57" s="3" t="n">
        <f aca="false">(1/3)*N57^3*(M57/(O57-N57))-(1/2)*N57^2*((M57*N57)/(O57-N57))</f>
        <v>0.767729664</v>
      </c>
      <c r="S57" s="3" t="n">
        <f aca="false">(1/3)*O57^3*(M57/(O57-N57))-(1/2)*O57^2*((M57*N57)/(O57-N57))</f>
        <v>0.5248152</v>
      </c>
      <c r="T57" s="4" t="n">
        <f aca="false">Q57+R57-S57</f>
        <v>0.467835264</v>
      </c>
      <c r="U57" s="5" t="n">
        <v>0.54</v>
      </c>
    </row>
    <row r="58" customFormat="false" ht="12.75" hidden="false" customHeight="false" outlineLevel="0" collapsed="false">
      <c r="A58" s="3" t="n">
        <v>1.643</v>
      </c>
      <c r="B58" s="3" t="n">
        <v>1.643</v>
      </c>
      <c r="C58" s="3" t="n">
        <v>0.967</v>
      </c>
      <c r="D58" s="0" t="n">
        <f aca="false">J58</f>
        <v>0.55</v>
      </c>
      <c r="E58" s="3" t="n">
        <f aca="false">D58*A58+0.5*D58*(B58-A58)+0.5*B58*(C58-D58)</f>
        <v>1.2462155</v>
      </c>
      <c r="F58" s="3" t="n">
        <f aca="false">(1/2)*A58*D58^2+(1/3)*(D58^3)*((B58-A58)/D58)</f>
        <v>0.24850375</v>
      </c>
      <c r="G58" s="3" t="n">
        <f aca="false">(1/3)*C58^3*(B58/(D58-C58))-(1/2)*C58^2*((B58*C58)/(D58-C58))</f>
        <v>0.593785626102718</v>
      </c>
      <c r="H58" s="3" t="n">
        <f aca="false">(1/3)*D58^3*(B58/(D58-C58))-(1/2)*D58^2*((B58*C58)/(D58-C58))</f>
        <v>0.357757996602718</v>
      </c>
      <c r="I58" s="4" t="n">
        <f aca="false">F58+G58-H58</f>
        <v>0.4845313795</v>
      </c>
      <c r="J58" s="5" t="n">
        <v>0.55</v>
      </c>
      <c r="L58" s="3" t="n">
        <v>0</v>
      </c>
      <c r="M58" s="3" t="n">
        <v>2.314</v>
      </c>
      <c r="N58" s="3" t="n">
        <v>0.864</v>
      </c>
      <c r="O58" s="0" t="n">
        <f aca="false">U58</f>
        <v>0.55</v>
      </c>
      <c r="P58" s="3" t="n">
        <f aca="false">O58*L58+0.5*O58*(M58-L58)+0.5*M58*(N58-O58)</f>
        <v>0.999648</v>
      </c>
      <c r="Q58" s="3" t="n">
        <f aca="false">(1/2)*L58*O58^2+(1/3)*(O58^3)*((M58-L58)/O58)</f>
        <v>0.233328333333333</v>
      </c>
      <c r="R58" s="3" t="n">
        <f aca="false">(1/3)*N58^3*(M58/(O58-N58))-(1/2)*N58^2*((M58*N58)/(O58-N58))</f>
        <v>0.792179653299364</v>
      </c>
      <c r="S58" s="3" t="n">
        <f aca="false">(1/3)*O58^3*(M58/(O58-N58))-(1/2)*O58^2*((M58*N58)/(O58-N58))</f>
        <v>0.554340562632697</v>
      </c>
      <c r="T58" s="4" t="n">
        <f aca="false">Q58+R58-S58</f>
        <v>0.471167424</v>
      </c>
      <c r="U58" s="5" t="n">
        <v>0.55</v>
      </c>
    </row>
    <row r="59" customFormat="false" ht="12.75" hidden="false" customHeight="false" outlineLevel="0" collapsed="false">
      <c r="A59" s="3" t="n">
        <v>1.643</v>
      </c>
      <c r="B59" s="3" t="n">
        <v>1.643</v>
      </c>
      <c r="C59" s="3" t="n">
        <v>0.967</v>
      </c>
      <c r="D59" s="0" t="n">
        <f aca="false">J59</f>
        <v>0.56</v>
      </c>
      <c r="E59" s="3" t="n">
        <f aca="false">D59*A59+0.5*D59*(B59-A59)+0.5*B59*(C59-D59)</f>
        <v>1.2544305</v>
      </c>
      <c r="F59" s="3" t="n">
        <f aca="false">(1/2)*A59*D59^2+(1/3)*(D59^3)*((B59-A59)/D59)</f>
        <v>0.2576224</v>
      </c>
      <c r="G59" s="3" t="n">
        <f aca="false">(1/3)*C59^3*(B59/(D59-C59))-(1/2)*C59^2*((B59*C59)/(D59-C59))</f>
        <v>0.608374953525389</v>
      </c>
      <c r="H59" s="3" t="n">
        <f aca="false">(1/3)*D59^3*(B59/(D59-C59))-(1/2)*D59^2*((B59*C59)/(D59-C59))</f>
        <v>0.375778455692056</v>
      </c>
      <c r="I59" s="4" t="n">
        <f aca="false">F59+G59-H59</f>
        <v>0.490218897833333</v>
      </c>
      <c r="J59" s="5" t="n">
        <v>0.56</v>
      </c>
      <c r="L59" s="3" t="n">
        <v>0</v>
      </c>
      <c r="M59" s="3" t="n">
        <v>2.314</v>
      </c>
      <c r="N59" s="3" t="n">
        <v>0.864</v>
      </c>
      <c r="O59" s="0" t="n">
        <f aca="false">U59</f>
        <v>0.56</v>
      </c>
      <c r="P59" s="3" t="n">
        <f aca="false">O59*L59+0.5*O59*(M59-L59)+0.5*M59*(N59-O59)</f>
        <v>0.999648</v>
      </c>
      <c r="Q59" s="3" t="n">
        <f aca="false">(1/2)*L59*O59^2+(1/3)*(O59^3)*((M59-L59)/O59)</f>
        <v>0.241890133333333</v>
      </c>
      <c r="R59" s="3" t="n">
        <f aca="false">(1/3)*N59^3*(M59/(O59-N59))-(1/2)*N59^2*((M59*N59)/(O59-N59))</f>
        <v>0.818238194526316</v>
      </c>
      <c r="S59" s="3" t="n">
        <f aca="false">(1/3)*O59^3*(M59/(O59-N59))-(1/2)*O59^2*((M59*N59)/(O59-N59))</f>
        <v>0.585628743859649</v>
      </c>
      <c r="T59" s="4" t="n">
        <f aca="false">Q59+R59-S59</f>
        <v>0.474499584000001</v>
      </c>
      <c r="U59" s="5" t="n">
        <v>0.56</v>
      </c>
    </row>
    <row r="60" customFormat="false" ht="12.75" hidden="false" customHeight="false" outlineLevel="0" collapsed="false">
      <c r="A60" s="3" t="n">
        <v>1.643</v>
      </c>
      <c r="B60" s="3" t="n">
        <v>1.643</v>
      </c>
      <c r="C60" s="3" t="n">
        <v>0.967</v>
      </c>
      <c r="D60" s="0" t="n">
        <f aca="false">J60</f>
        <v>0.57</v>
      </c>
      <c r="E60" s="3" t="n">
        <f aca="false">D60*A60+0.5*D60*(B60-A60)+0.5*B60*(C60-D60)</f>
        <v>1.2626455</v>
      </c>
      <c r="F60" s="3" t="n">
        <f aca="false">(1/2)*A60*D60^2+(1/3)*(D60^3)*((B60-A60)/D60)</f>
        <v>0.26690535</v>
      </c>
      <c r="G60" s="3" t="n">
        <f aca="false">(1/3)*C60^3*(B60/(D60-C60))-(1/2)*C60^2*((B60*C60)/(D60-C60))</f>
        <v>0.62369925965953</v>
      </c>
      <c r="H60" s="3" t="n">
        <f aca="false">(1/3)*D60^3*(B60/(D60-C60))-(1/2)*D60^2*((B60*C60)/(D60-C60))</f>
        <v>0.394643426826196</v>
      </c>
      <c r="I60" s="4" t="n">
        <f aca="false">F60+G60-H60</f>
        <v>0.495961182833333</v>
      </c>
      <c r="J60" s="5" t="n">
        <v>0.57</v>
      </c>
      <c r="L60" s="3" t="n">
        <v>0</v>
      </c>
      <c r="M60" s="3" t="n">
        <v>2.314</v>
      </c>
      <c r="N60" s="3" t="n">
        <v>0.864</v>
      </c>
      <c r="O60" s="0" t="n">
        <f aca="false">U60</f>
        <v>0.57</v>
      </c>
      <c r="P60" s="3" t="n">
        <f aca="false">O60*L60+0.5*O60*(M60-L60)+0.5*M60*(N60-O60)</f>
        <v>0.999648</v>
      </c>
      <c r="Q60" s="3" t="n">
        <f aca="false">(1/2)*L60*O60^2+(1/3)*(O60^3)*((M60-L60)/O60)</f>
        <v>0.2506062</v>
      </c>
      <c r="R60" s="3" t="n">
        <f aca="false">(1/3)*N60^3*(M60/(O60-N60))-(1/2)*N60^2*((M60*N60)/(O60-N60))</f>
        <v>0.846069425632653</v>
      </c>
      <c r="S60" s="3" t="n">
        <f aca="false">(1/3)*O60^3*(M60/(O60-N60))-(1/2)*O60^2*((M60*N60)/(O60-N60))</f>
        <v>0.618843881632653</v>
      </c>
      <c r="T60" s="4" t="n">
        <f aca="false">Q60+R60-S60</f>
        <v>0.477831744</v>
      </c>
      <c r="U60" s="5" t="n">
        <v>0.57</v>
      </c>
    </row>
    <row r="61" customFormat="false" ht="12.75" hidden="false" customHeight="false" outlineLevel="0" collapsed="false">
      <c r="A61" s="3" t="n">
        <v>1.643</v>
      </c>
      <c r="B61" s="3" t="n">
        <v>1.643</v>
      </c>
      <c r="C61" s="3" t="n">
        <v>0.967</v>
      </c>
      <c r="D61" s="0" t="n">
        <f aca="false">J61</f>
        <v>0.58</v>
      </c>
      <c r="E61" s="3" t="n">
        <f aca="false">D61*A61+0.5*D61*(B61-A61)+0.5*B61*(C61-D61)</f>
        <v>1.2708605</v>
      </c>
      <c r="F61" s="3" t="n">
        <f aca="false">(1/2)*A61*D61^2+(1/3)*(D61^3)*((B61-A61)/D61)</f>
        <v>0.2763526</v>
      </c>
      <c r="G61" s="3" t="n">
        <f aca="false">(1/3)*C61^3*(B61/(D61-C61))-(1/2)*C61^2*((B61*C61)/(D61-C61))</f>
        <v>0.639815519599053</v>
      </c>
      <c r="H61" s="3" t="n">
        <f aca="false">(1/3)*D61^3*(B61/(D61-C61))-(1/2)*D61^2*((B61*C61)/(D61-C61))</f>
        <v>0.414409885099053</v>
      </c>
      <c r="I61" s="4" t="n">
        <f aca="false">F61+G61-H61</f>
        <v>0.5017582345</v>
      </c>
      <c r="J61" s="5" t="n">
        <v>0.58</v>
      </c>
      <c r="L61" s="3" t="n">
        <v>0</v>
      </c>
      <c r="M61" s="3" t="n">
        <v>2.314</v>
      </c>
      <c r="N61" s="3" t="n">
        <v>0.864</v>
      </c>
      <c r="O61" s="0" t="n">
        <f aca="false">U61</f>
        <v>0.58</v>
      </c>
      <c r="P61" s="3" t="n">
        <f aca="false">O61*L61+0.5*O61*(M61-L61)+0.5*M61*(N61-O61)</f>
        <v>0.999648</v>
      </c>
      <c r="Q61" s="3" t="n">
        <f aca="false">(1/2)*L61*O61^2+(1/3)*(O61^3)*((M61-L61)/O61)</f>
        <v>0.259476533333333</v>
      </c>
      <c r="R61" s="3" t="n">
        <f aca="false">(1/3)*N61^3*(M61/(O61-N61))-(1/2)*N61^2*((M61*N61)/(O61-N61))</f>
        <v>0.875860602591549</v>
      </c>
      <c r="S61" s="3" t="n">
        <f aca="false">(1/3)*O61^3*(M61/(O61-N61))-(1/2)*O61^2*((M61*N61)/(O61-N61))</f>
        <v>0.654173231924883</v>
      </c>
      <c r="T61" s="4" t="n">
        <f aca="false">Q61+R61-S61</f>
        <v>0.481163904</v>
      </c>
      <c r="U61" s="5" t="n">
        <v>0.58</v>
      </c>
    </row>
    <row r="62" customFormat="false" ht="12.75" hidden="false" customHeight="false" outlineLevel="0" collapsed="false">
      <c r="A62" s="3" t="n">
        <v>1.643</v>
      </c>
      <c r="B62" s="3" t="n">
        <v>1.643</v>
      </c>
      <c r="C62" s="3" t="n">
        <v>0.967</v>
      </c>
      <c r="D62" s="0" t="n">
        <f aca="false">J62</f>
        <v>0.59</v>
      </c>
      <c r="E62" s="3" t="n">
        <f aca="false">D62*A62+0.5*D62*(B62-A62)+0.5*B62*(C62-D62)</f>
        <v>1.2790755</v>
      </c>
      <c r="F62" s="3" t="n">
        <f aca="false">(1/2)*A62*D62^2+(1/3)*(D62^3)*((B62-A62)/D62)</f>
        <v>0.28596415</v>
      </c>
      <c r="G62" s="3" t="n">
        <f aca="false">(1/3)*C62^3*(B62/(D62-C62))-(1/2)*C62^2*((B62*C62)/(D62-C62))</f>
        <v>0.656786753540672</v>
      </c>
      <c r="H62" s="3" t="n">
        <f aca="false">(1/3)*D62^3*(B62/(D62-C62))-(1/2)*D62^2*((B62*C62)/(D62-C62))</f>
        <v>0.435140850707339</v>
      </c>
      <c r="I62" s="4" t="n">
        <f aca="false">F62+G62-H62</f>
        <v>0.507610052833333</v>
      </c>
      <c r="J62" s="5" t="n">
        <v>0.59</v>
      </c>
      <c r="L62" s="3" t="n">
        <v>0</v>
      </c>
      <c r="M62" s="3" t="n">
        <v>2.314</v>
      </c>
      <c r="N62" s="3" t="n">
        <v>0.864</v>
      </c>
      <c r="O62" s="0" t="n">
        <f aca="false">U62</f>
        <v>0.59</v>
      </c>
      <c r="P62" s="3" t="n">
        <f aca="false">O62*L62+0.5*O62*(M62-L62)+0.5*M62*(N62-O62)</f>
        <v>0.999648</v>
      </c>
      <c r="Q62" s="3" t="n">
        <f aca="false">(1/2)*L62*O62^2+(1/3)*(O62^3)*((M62-L62)/O62)</f>
        <v>0.268501133333333</v>
      </c>
      <c r="R62" s="3" t="n">
        <f aca="false">(1/3)*N62^3*(M62/(O62-N62))-(1/2)*N62^2*((M62*N62)/(O62-N62))</f>
        <v>0.907826318014599</v>
      </c>
      <c r="S62" s="3" t="n">
        <f aca="false">(1/3)*O62^3*(M62/(O62-N62))-(1/2)*O62^2*((M62*N62)/(O62-N62))</f>
        <v>0.691831387347932</v>
      </c>
      <c r="T62" s="4" t="n">
        <f aca="false">Q62+R62-S62</f>
        <v>0.484496064</v>
      </c>
      <c r="U62" s="5" t="n">
        <v>0.59</v>
      </c>
    </row>
    <row r="63" customFormat="false" ht="12.75" hidden="false" customHeight="false" outlineLevel="0" collapsed="false">
      <c r="A63" s="3" t="n">
        <v>1.643</v>
      </c>
      <c r="B63" s="3" t="n">
        <v>1.643</v>
      </c>
      <c r="C63" s="3" t="n">
        <v>0.967</v>
      </c>
      <c r="D63" s="0" t="n">
        <f aca="false">J63</f>
        <v>0.6</v>
      </c>
      <c r="E63" s="3" t="n">
        <f aca="false">D63*A63+0.5*D63*(B63-A63)+0.5*B63*(C63-D63)</f>
        <v>1.2872905</v>
      </c>
      <c r="F63" s="3" t="n">
        <f aca="false">(1/2)*A63*D63^2+(1/3)*(D63^3)*((B63-A63)/D63)</f>
        <v>0.29574</v>
      </c>
      <c r="G63" s="3" t="n">
        <f aca="false">(1/3)*C63^3*(B63/(D63-C63))-(1/2)*C63^2*((B63*C63)/(D63-C63))</f>
        <v>0.674682850367393</v>
      </c>
      <c r="H63" s="3" t="n">
        <f aca="false">(1/3)*D63^3*(B63/(D63-C63))-(1/2)*D63^2*((B63*C63)/(D63-C63))</f>
        <v>0.45690621253406</v>
      </c>
      <c r="I63" s="4" t="n">
        <f aca="false">F63+G63-H63</f>
        <v>0.513516637833333</v>
      </c>
      <c r="J63" s="5" t="n">
        <v>0.6</v>
      </c>
      <c r="L63" s="3" t="n">
        <v>0</v>
      </c>
      <c r="M63" s="3" t="n">
        <v>2.314</v>
      </c>
      <c r="N63" s="3" t="n">
        <v>0.864</v>
      </c>
      <c r="O63" s="0" t="n">
        <f aca="false">U63</f>
        <v>0.6</v>
      </c>
      <c r="P63" s="3" t="n">
        <f aca="false">O63*L63+0.5*O63*(M63-L63)+0.5*M63*(N63-O63)</f>
        <v>0.999648</v>
      </c>
      <c r="Q63" s="3" t="n">
        <f aca="false">(1/2)*L63*O63^2+(1/3)*(O63^3)*((M63-L63)/O63)</f>
        <v>0.27768</v>
      </c>
      <c r="R63" s="3" t="n">
        <f aca="false">(1/3)*N63^3*(M63/(O63-N63))-(1/2)*N63^2*((M63*N63)/(O63-N63))</f>
        <v>0.942213678545455</v>
      </c>
      <c r="S63" s="3" t="n">
        <f aca="false">(1/3)*O63^3*(M63/(O63-N63))-(1/2)*O63^2*((M63*N63)/(O63-N63))</f>
        <v>0.732065454545455</v>
      </c>
      <c r="T63" s="4" t="n">
        <f aca="false">Q63+R63-S63</f>
        <v>0.487828224</v>
      </c>
      <c r="U63" s="5" t="n">
        <v>0.6</v>
      </c>
    </row>
    <row r="64" customFormat="false" ht="12.75" hidden="false" customHeight="false" outlineLevel="0" collapsed="false">
      <c r="A64" s="3" t="n">
        <v>1.643</v>
      </c>
      <c r="B64" s="3" t="n">
        <v>1.643</v>
      </c>
      <c r="C64" s="3" t="n">
        <v>0.967</v>
      </c>
      <c r="D64" s="0" t="n">
        <f aca="false">J64</f>
        <v>0.61</v>
      </c>
      <c r="E64" s="3" t="n">
        <f aca="false">D64*A64+0.5*D64*(B64-A64)+0.5*B64*(C64-D64)</f>
        <v>1.2955055</v>
      </c>
      <c r="F64" s="3" t="n">
        <f aca="false">(1/2)*A64*D64^2+(1/3)*(D64^3)*((B64-A64)/D64)</f>
        <v>0.30568015</v>
      </c>
      <c r="G64" s="3" t="n">
        <f aca="false">(1/3)*C64^3*(B64/(D64-C64))-(1/2)*C64^2*((B64*C64)/(D64-C64))</f>
        <v>0.693581529649393</v>
      </c>
      <c r="H64" s="3" t="n">
        <f aca="false">(1/3)*D64^3*(B64/(D64-C64))-(1/2)*D64^2*((B64*C64)/(D64-C64))</f>
        <v>0.479783690149393</v>
      </c>
      <c r="I64" s="4" t="n">
        <f aca="false">F64+G64-H64</f>
        <v>0.5194779895</v>
      </c>
      <c r="J64" s="5" t="n">
        <v>0.61</v>
      </c>
      <c r="L64" s="3" t="n">
        <v>0</v>
      </c>
      <c r="M64" s="3" t="n">
        <v>2.314</v>
      </c>
      <c r="N64" s="3" t="n">
        <v>0.864</v>
      </c>
      <c r="O64" s="0" t="n">
        <f aca="false">U64</f>
        <v>0.61</v>
      </c>
      <c r="P64" s="3" t="n">
        <f aca="false">O64*L64+0.5*O64*(M64-L64)+0.5*M64*(N64-O64)</f>
        <v>0.999648</v>
      </c>
      <c r="Q64" s="3" t="n">
        <f aca="false">(1/2)*L64*O64^2+(1/3)*(O64^3)*((M64-L64)/O64)</f>
        <v>0.287013133333333</v>
      </c>
      <c r="R64" s="3" t="n">
        <f aca="false">(1/3)*N64^3*(M64/(O64-N64))-(1/2)*N64^2*((M64*N64)/(O64-N64))</f>
        <v>0.979308705259843</v>
      </c>
      <c r="S64" s="3" t="n">
        <f aca="false">(1/3)*O64^3*(M64/(O64-N64))-(1/2)*O64^2*((M64*N64)/(O64-N64))</f>
        <v>0.775161454593176</v>
      </c>
      <c r="T64" s="4" t="n">
        <f aca="false">Q64+R64-S64</f>
        <v>0.491160384000001</v>
      </c>
      <c r="U64" s="5" t="n">
        <v>0.61</v>
      </c>
    </row>
    <row r="65" customFormat="false" ht="12.75" hidden="false" customHeight="false" outlineLevel="0" collapsed="false">
      <c r="A65" s="3" t="n">
        <v>1.643</v>
      </c>
      <c r="B65" s="3" t="n">
        <v>1.643</v>
      </c>
      <c r="C65" s="3" t="n">
        <v>0.967</v>
      </c>
      <c r="D65" s="0" t="n">
        <f aca="false">J65</f>
        <v>0.62</v>
      </c>
      <c r="E65" s="3" t="n">
        <f aca="false">D65*A65+0.5*D65*(B65-A65)+0.5*B65*(C65-D65)</f>
        <v>1.3037205</v>
      </c>
      <c r="F65" s="3" t="n">
        <f aca="false">(1/2)*A65*D65^2+(1/3)*(D65^3)*((B65-A65)/D65)</f>
        <v>0.3157846</v>
      </c>
      <c r="G65" s="3" t="n">
        <f aca="false">(1/3)*C65^3*(B65/(D65-C65))-(1/2)*C65^2*((B65*C65)/(D65-C65))</f>
        <v>0.713569469985111</v>
      </c>
      <c r="H65" s="3" t="n">
        <f aca="false">(1/3)*D65^3*(B65/(D65-C65))-(1/2)*D65^2*((B65*C65)/(D65-C65))</f>
        <v>0.503859962151777</v>
      </c>
      <c r="I65" s="4" t="n">
        <f aca="false">F65+G65-H65</f>
        <v>0.525494107833333</v>
      </c>
      <c r="J65" s="5" t="n">
        <v>0.62</v>
      </c>
      <c r="L65" s="3" t="n">
        <v>0</v>
      </c>
      <c r="M65" s="3" t="n">
        <v>2.314</v>
      </c>
      <c r="N65" s="3" t="n">
        <v>0.864</v>
      </c>
      <c r="O65" s="0" t="n">
        <f aca="false">U65</f>
        <v>0.62</v>
      </c>
      <c r="P65" s="3" t="n">
        <f aca="false">O65*L65+0.5*O65*(M65-L65)+0.5*M65*(N65-O65)</f>
        <v>0.999648</v>
      </c>
      <c r="Q65" s="3" t="n">
        <f aca="false">(1/2)*L65*O65^2+(1/3)*(O65^3)*((M65-L65)/O65)</f>
        <v>0.296500533333333</v>
      </c>
      <c r="R65" s="3" t="n">
        <f aca="false">(1/3)*N65^3*(M65/(O65-N65))-(1/2)*N65^2*((M65*N65)/(O65-N65))</f>
        <v>1.01944430793443</v>
      </c>
      <c r="S65" s="3" t="n">
        <f aca="false">(1/3)*O65^3*(M65/(O65-N65))-(1/2)*O65^2*((M65*N65)/(O65-N65))</f>
        <v>0.82145229726776</v>
      </c>
      <c r="T65" s="4" t="n">
        <f aca="false">Q65+R65-S65</f>
        <v>0.494492544</v>
      </c>
      <c r="U65" s="5" t="n">
        <v>0.62</v>
      </c>
    </row>
    <row r="66" customFormat="false" ht="12.75" hidden="false" customHeight="false" outlineLevel="0" collapsed="false">
      <c r="A66" s="3" t="n">
        <v>1.643</v>
      </c>
      <c r="B66" s="3" t="n">
        <v>1.643</v>
      </c>
      <c r="C66" s="3" t="n">
        <v>0.967</v>
      </c>
      <c r="D66" s="0" t="n">
        <f aca="false">J66</f>
        <v>0.63</v>
      </c>
      <c r="E66" s="3" t="n">
        <f aca="false">D66*A66+0.5*D66*(B66-A66)+0.5*B66*(C66-D66)</f>
        <v>1.3119355</v>
      </c>
      <c r="F66" s="3" t="n">
        <f aca="false">(1/2)*A66*D66^2+(1/3)*(D66^3)*((B66-A66)/D66)</f>
        <v>0.32605335</v>
      </c>
      <c r="G66" s="3" t="n">
        <f aca="false">(1/3)*C66^3*(B66/(D66-C66))-(1/2)*C66^2*((B66*C66)/(D66-C66))</f>
        <v>0.734743638233927</v>
      </c>
      <c r="H66" s="3" t="n">
        <f aca="false">(1/3)*D66^3*(B66/(D66-C66))-(1/2)*D66^2*((B66*C66)/(D66-C66))</f>
        <v>0.529231995400594</v>
      </c>
      <c r="I66" s="4" t="n">
        <f aca="false">F66+G66-H66</f>
        <v>0.531564992833333</v>
      </c>
      <c r="J66" s="5" t="n">
        <v>0.63</v>
      </c>
      <c r="L66" s="3" t="n">
        <v>0</v>
      </c>
      <c r="M66" s="3" t="n">
        <v>2.314</v>
      </c>
      <c r="N66" s="3" t="n">
        <v>0.864</v>
      </c>
      <c r="O66" s="0" t="n">
        <f aca="false">U66</f>
        <v>0.63</v>
      </c>
      <c r="P66" s="3" t="n">
        <f aca="false">O66*L66+0.5*O66*(M66-L66)+0.5*M66*(N66-O66)</f>
        <v>0.999648</v>
      </c>
      <c r="Q66" s="3" t="n">
        <f aca="false">(1/2)*L66*O66^2+(1/3)*(O66^3)*((M66-L66)/O66)</f>
        <v>0.3061422</v>
      </c>
      <c r="R66" s="3" t="n">
        <f aca="false">(1/3)*N66^3*(M66/(O66-N66))-(1/2)*N66^2*((M66*N66)/(O66-N66))</f>
        <v>1.063010304</v>
      </c>
      <c r="S66" s="3" t="n">
        <f aca="false">(1/3)*O66^3*(M66/(O66-N66))-(1/2)*O66^2*((M66*N66)/(O66-N66))</f>
        <v>0.8713278</v>
      </c>
      <c r="T66" s="4" t="n">
        <f aca="false">Q66+R66-S66</f>
        <v>0.497824704</v>
      </c>
      <c r="U66" s="5" t="n">
        <v>0.63</v>
      </c>
    </row>
    <row r="67" customFormat="false" ht="12.75" hidden="false" customHeight="false" outlineLevel="0" collapsed="false">
      <c r="A67" s="3" t="n">
        <v>1.643</v>
      </c>
      <c r="B67" s="3" t="n">
        <v>1.643</v>
      </c>
      <c r="C67" s="3" t="n">
        <v>0.967</v>
      </c>
      <c r="D67" s="0" t="n">
        <f aca="false">J67</f>
        <v>0.64</v>
      </c>
      <c r="E67" s="3" t="n">
        <f aca="false">D67*A67+0.5*D67*(B67-A67)+0.5*B67*(C67-D67)</f>
        <v>1.3201505</v>
      </c>
      <c r="F67" s="3" t="n">
        <f aca="false">(1/2)*A67*D67^2+(1/3)*(D67^3)*((B67-A67)/D67)</f>
        <v>0.3364864</v>
      </c>
      <c r="G67" s="3" t="n">
        <f aca="false">(1/3)*C67^3*(B67/(D67-C67))-(1/2)*C67^2*((B67*C67)/(D67-C67))</f>
        <v>0.75721286264475</v>
      </c>
      <c r="H67" s="3" t="n">
        <f aca="false">(1/3)*D67^3*(B67/(D67-C67))-(1/2)*D67^2*((B67*C67)/(D67-C67))</f>
        <v>0.55600861814475</v>
      </c>
      <c r="I67" s="4" t="n">
        <f aca="false">F67+G67-H67</f>
        <v>0.5376906445</v>
      </c>
      <c r="J67" s="5" t="n">
        <v>0.64</v>
      </c>
      <c r="L67" s="3" t="n">
        <v>0</v>
      </c>
      <c r="M67" s="3" t="n">
        <v>2.314</v>
      </c>
      <c r="N67" s="3" t="n">
        <v>0.864</v>
      </c>
      <c r="O67" s="0" t="n">
        <f aca="false">U67</f>
        <v>0.64</v>
      </c>
      <c r="P67" s="3" t="n">
        <f aca="false">O67*L67+0.5*O67*(M67-L67)+0.5*M67*(N67-O67)</f>
        <v>0.999648</v>
      </c>
      <c r="Q67" s="3" t="n">
        <f aca="false">(1/2)*L67*O67^2+(1/3)*(O67^3)*((M67-L67)/O67)</f>
        <v>0.315938133333333</v>
      </c>
      <c r="R67" s="3" t="n">
        <f aca="false">(1/3)*N67^3*(M67/(O67-N67))-(1/2)*N67^2*((M67*N67)/(O67-N67))</f>
        <v>1.11046612114286</v>
      </c>
      <c r="S67" s="3" t="n">
        <f aca="false">(1/3)*O67^3*(M67/(O67-N67))-(1/2)*O67^2*((M67*N67)/(O67-N67))</f>
        <v>0.925247390476191</v>
      </c>
      <c r="T67" s="4" t="n">
        <f aca="false">Q67+R67-S67</f>
        <v>0.501156864</v>
      </c>
      <c r="U67" s="5" t="n">
        <v>0.64</v>
      </c>
    </row>
    <row r="68" customFormat="false" ht="12.75" hidden="false" customHeight="false" outlineLevel="0" collapsed="false">
      <c r="A68" s="3" t="n">
        <v>1.643</v>
      </c>
      <c r="B68" s="3" t="n">
        <v>1.643</v>
      </c>
      <c r="C68" s="3" t="n">
        <v>0.967</v>
      </c>
      <c r="D68" s="0" t="n">
        <f aca="false">J68</f>
        <v>0.65</v>
      </c>
      <c r="E68" s="3" t="n">
        <f aca="false">D68*A68+0.5*D68*(B68-A68)+0.5*B68*(C68-D68)</f>
        <v>1.3283655</v>
      </c>
      <c r="F68" s="3" t="n">
        <f aca="false">(1/2)*A68*D68^2+(1/3)*(D68^3)*((B68-A68)/D68)</f>
        <v>0.34708375</v>
      </c>
      <c r="G68" s="3" t="n">
        <f aca="false">(1/3)*C68^3*(B68/(D68-C68))-(1/2)*C68^2*((B68*C68)/(D68-C68))</f>
        <v>0.781099703737645</v>
      </c>
      <c r="H68" s="3" t="n">
        <f aca="false">(1/3)*D68^3*(B68/(D68-C68))-(1/2)*D68^2*((B68*C68)/(D68-C68))</f>
        <v>0.584312390904312</v>
      </c>
      <c r="I68" s="4" t="n">
        <f aca="false">F68+G68-H68</f>
        <v>0.543871062833333</v>
      </c>
      <c r="J68" s="5" t="n">
        <v>0.65</v>
      </c>
      <c r="L68" s="3" t="n">
        <v>0</v>
      </c>
      <c r="M68" s="3" t="n">
        <v>2.314</v>
      </c>
      <c r="N68" s="3" t="n">
        <v>0.864</v>
      </c>
      <c r="O68" s="0" t="n">
        <f aca="false">U68</f>
        <v>0.65</v>
      </c>
      <c r="P68" s="3" t="n">
        <f aca="false">O68*L68+0.5*O68*(M68-L68)+0.5*M68*(N68-O68)</f>
        <v>0.999648</v>
      </c>
      <c r="Q68" s="3" t="n">
        <f aca="false">(1/2)*L68*O68^2+(1/3)*(O68^3)*((M68-L68)/O68)</f>
        <v>0.325888333333333</v>
      </c>
      <c r="R68" s="3" t="n">
        <f aca="false">(1/3)*N68^3*(M68/(O68-N68))-(1/2)*N68^2*((M68*N68)/(O68-N68))</f>
        <v>1.16235706138318</v>
      </c>
      <c r="S68" s="3" t="n">
        <f aca="false">(1/3)*O68^3*(M68/(O68-N68))-(1/2)*O68^2*((M68*N68)/(O68-N68))</f>
        <v>0.983756370716511</v>
      </c>
      <c r="T68" s="4" t="n">
        <f aca="false">Q68+R68-S68</f>
        <v>0.504489024</v>
      </c>
      <c r="U68" s="5" t="n">
        <v>0.65</v>
      </c>
    </row>
    <row r="69" customFormat="false" ht="12.75" hidden="false" customHeight="false" outlineLevel="0" collapsed="false">
      <c r="A69" s="3" t="n">
        <v>1.643</v>
      </c>
      <c r="B69" s="3" t="n">
        <v>1.643</v>
      </c>
      <c r="C69" s="3" t="n">
        <v>0.967</v>
      </c>
      <c r="D69" s="0" t="n">
        <f aca="false">J69</f>
        <v>0.66</v>
      </c>
      <c r="E69" s="3" t="n">
        <f aca="false">D69*A69+0.5*D69*(B69-A69)+0.5*B69*(C69-D69)</f>
        <v>1.3365805</v>
      </c>
      <c r="F69" s="3" t="n">
        <f aca="false">(1/2)*A69*D69^2+(1/3)*(D69^3)*((B69-A69)/D69)</f>
        <v>0.3578454</v>
      </c>
      <c r="G69" s="3" t="n">
        <f aca="false">(1/3)*C69^3*(B69/(D69-C69))-(1/2)*C69^2*((B69*C69)/(D69-C69))</f>
        <v>0.806542690830076</v>
      </c>
      <c r="H69" s="3" t="n">
        <f aca="false">(1/3)*D69^3*(B69/(D69-C69))-(1/2)*D69^2*((B69*C69)/(D69-C69))</f>
        <v>0.614281842996743</v>
      </c>
      <c r="I69" s="4" t="n">
        <f aca="false">F69+G69-H69</f>
        <v>0.550106247833333</v>
      </c>
      <c r="J69" s="5" t="n">
        <v>0.66</v>
      </c>
      <c r="L69" s="3" t="n">
        <v>0</v>
      </c>
      <c r="M69" s="3" t="n">
        <v>2.314</v>
      </c>
      <c r="N69" s="3" t="n">
        <v>0.864</v>
      </c>
      <c r="O69" s="0" t="n">
        <f aca="false">U69</f>
        <v>0.66</v>
      </c>
      <c r="P69" s="3" t="n">
        <f aca="false">O69*L69+0.5*O69*(M69-L69)+0.5*M69*(N69-O69)</f>
        <v>0.999648</v>
      </c>
      <c r="Q69" s="3" t="n">
        <f aca="false">(1/2)*L69*O69^2+(1/3)*(O69^3)*((M69-L69)/O69)</f>
        <v>0.3359928</v>
      </c>
      <c r="R69" s="3" t="n">
        <f aca="false">(1/3)*N69^3*(M69/(O69-N69))-(1/2)*N69^2*((M69*N69)/(O69-N69))</f>
        <v>1.21933534870588</v>
      </c>
      <c r="S69" s="3" t="n">
        <f aca="false">(1/3)*O69^3*(M69/(O69-N69))-(1/2)*O69^2*((M69*N69)/(O69-N69))</f>
        <v>1.04750696470588</v>
      </c>
      <c r="T69" s="4" t="n">
        <f aca="false">Q69+R69-S69</f>
        <v>0.507821184</v>
      </c>
      <c r="U69" s="5" t="n">
        <v>0.66</v>
      </c>
    </row>
    <row r="70" customFormat="false" ht="12.75" hidden="false" customHeight="false" outlineLevel="0" collapsed="false">
      <c r="A70" s="3" t="n">
        <v>1.643</v>
      </c>
      <c r="B70" s="3" t="n">
        <v>1.643</v>
      </c>
      <c r="C70" s="3" t="n">
        <v>0.967</v>
      </c>
      <c r="D70" s="0" t="n">
        <f aca="false">J70</f>
        <v>0.67</v>
      </c>
      <c r="E70" s="3" t="n">
        <f aca="false">D70*A70+0.5*D70*(B70-A70)+0.5*B70*(C70-D70)</f>
        <v>1.3447955</v>
      </c>
      <c r="F70" s="3" t="n">
        <f aca="false">(1/2)*A70*D70^2+(1/3)*(D70^3)*((B70-A70)/D70)</f>
        <v>0.36877135</v>
      </c>
      <c r="G70" s="3" t="n">
        <f aca="false">(1/3)*C70^3*(B70/(D70-C70))-(1/2)*C70^2*((B70*C70)/(D70-C70))</f>
        <v>0.833699010386644</v>
      </c>
      <c r="H70" s="3" t="n">
        <f aca="false">(1/3)*D70^3*(B70/(D70-C70))-(1/2)*D70^2*((B70*C70)/(D70-C70))</f>
        <v>0.646074160886645</v>
      </c>
      <c r="I70" s="4" t="n">
        <f aca="false">F70+G70-H70</f>
        <v>0.5563961995</v>
      </c>
      <c r="J70" s="5" t="n">
        <v>0.67</v>
      </c>
      <c r="L70" s="3" t="n">
        <v>0</v>
      </c>
      <c r="M70" s="3" t="n">
        <v>2.314</v>
      </c>
      <c r="N70" s="3" t="n">
        <v>0.864</v>
      </c>
      <c r="O70" s="0" t="n">
        <f aca="false">U70</f>
        <v>0.67</v>
      </c>
      <c r="P70" s="3" t="n">
        <f aca="false">O70*L70+0.5*O70*(M70-L70)+0.5*M70*(N70-O70)</f>
        <v>0.999648</v>
      </c>
      <c r="Q70" s="3" t="n">
        <f aca="false">(1/2)*L70*O70^2+(1/3)*(O70^3)*((M70-L70)/O70)</f>
        <v>0.346251533333333</v>
      </c>
      <c r="R70" s="3" t="n">
        <f aca="false">(1/3)*N70^3*(M70/(O70-N70))-(1/2)*N70^2*((M70*N70)/(O70-N70))</f>
        <v>1.28218768626804</v>
      </c>
      <c r="S70" s="3" t="n">
        <f aca="false">(1/3)*O70^3*(M70/(O70-N70))-(1/2)*O70^2*((M70*N70)/(O70-N70))</f>
        <v>1.11728587560137</v>
      </c>
      <c r="T70" s="4" t="n">
        <f aca="false">Q70+R70-S70</f>
        <v>0.511153344</v>
      </c>
      <c r="U70" s="5" t="n">
        <v>0.67</v>
      </c>
    </row>
    <row r="71" customFormat="false" ht="12.75" hidden="false" customHeight="false" outlineLevel="0" collapsed="false">
      <c r="A71" s="3" t="n">
        <v>1.643</v>
      </c>
      <c r="B71" s="3" t="n">
        <v>1.643</v>
      </c>
      <c r="C71" s="3" t="n">
        <v>0.967</v>
      </c>
      <c r="D71" s="0" t="n">
        <f aca="false">J71</f>
        <v>0.68</v>
      </c>
      <c r="E71" s="3" t="n">
        <f aca="false">D71*A71+0.5*D71*(B71-A71)+0.5*B71*(C71-D71)</f>
        <v>1.3530105</v>
      </c>
      <c r="F71" s="3" t="n">
        <f aca="false">(1/2)*A71*D71^2+(1/3)*(D71^3)*((B71-A71)/D71)</f>
        <v>0.3798616</v>
      </c>
      <c r="G71" s="3" t="n">
        <f aca="false">(1/3)*C71^3*(B71/(D71-C71))-(1/2)*C71^2*((B71*C71)/(D71-C71))</f>
        <v>0.862747756393148</v>
      </c>
      <c r="H71" s="3" t="n">
        <f aca="false">(1/3)*D71^3*(B71/(D71-C71))-(1/2)*D71^2*((B71*C71)/(D71-C71))</f>
        <v>0.679868438559815</v>
      </c>
      <c r="I71" s="4" t="n">
        <f aca="false">F71+G71-H71</f>
        <v>0.562740917833333</v>
      </c>
      <c r="J71" s="5" t="n">
        <v>0.68</v>
      </c>
      <c r="L71" s="3" t="n">
        <v>0</v>
      </c>
      <c r="M71" s="3" t="n">
        <v>2.314</v>
      </c>
      <c r="N71" s="3" t="n">
        <v>0.864</v>
      </c>
      <c r="O71" s="0" t="n">
        <f aca="false">U71</f>
        <v>0.68</v>
      </c>
      <c r="P71" s="3" t="n">
        <f aca="false">O71*L71+0.5*O71*(M71-L71)+0.5*M71*(N71-O71)</f>
        <v>0.999648</v>
      </c>
      <c r="Q71" s="3" t="n">
        <f aca="false">(1/2)*L71*O71^2+(1/3)*(O71^3)*((M71-L71)/O71)</f>
        <v>0.356664533333333</v>
      </c>
      <c r="R71" s="3" t="n">
        <f aca="false">(1/3)*N71^3*(M71/(O71-N71))-(1/2)*N71^2*((M71*N71)/(O71-N71))</f>
        <v>1.35187179965217</v>
      </c>
      <c r="S71" s="3" t="n">
        <f aca="false">(1/3)*O71^3*(M71/(O71-N71))-(1/2)*O71^2*((M71*N71)/(O71-N71))</f>
        <v>1.19405082898551</v>
      </c>
      <c r="T71" s="4" t="n">
        <f aca="false">Q71+R71-S71</f>
        <v>0.514485504</v>
      </c>
      <c r="U71" s="5" t="n">
        <v>0.68</v>
      </c>
    </row>
    <row r="72" customFormat="false" ht="12.75" hidden="false" customHeight="false" outlineLevel="0" collapsed="false">
      <c r="A72" s="3" t="n">
        <v>1.643</v>
      </c>
      <c r="B72" s="3" t="n">
        <v>1.643</v>
      </c>
      <c r="C72" s="3" t="n">
        <v>0.967</v>
      </c>
      <c r="D72" s="0" t="n">
        <f aca="false">J72</f>
        <v>0.69</v>
      </c>
      <c r="E72" s="3" t="n">
        <f aca="false">D72*A72+0.5*D72*(B72-A72)+0.5*B72*(C72-D72)</f>
        <v>1.3612255</v>
      </c>
      <c r="F72" s="3" t="n">
        <f aca="false">(1/2)*A72*D72^2+(1/3)*(D72^3)*((B72-A72)/D72)</f>
        <v>0.39111615</v>
      </c>
      <c r="G72" s="3" t="n">
        <f aca="false">(1/3)*C72^3*(B72/(D72-C72))-(1/2)*C72^2*((B72*C72)/(D72-C72))</f>
        <v>0.893893884782792</v>
      </c>
      <c r="H72" s="3" t="n">
        <f aca="false">(1/3)*D72^3*(B72/(D72-C72))-(1/2)*D72^2*((B72*C72)/(D72-C72))</f>
        <v>0.715869631949458</v>
      </c>
      <c r="I72" s="4" t="n">
        <f aca="false">F72+G72-H72</f>
        <v>0.569140402833333</v>
      </c>
      <c r="J72" s="5" t="n">
        <v>0.69</v>
      </c>
      <c r="L72" s="3" t="n">
        <v>0</v>
      </c>
      <c r="M72" s="3" t="n">
        <v>2.314</v>
      </c>
      <c r="N72" s="3" t="n">
        <v>0.864</v>
      </c>
      <c r="O72" s="0" t="n">
        <f aca="false">U72</f>
        <v>0.69</v>
      </c>
      <c r="P72" s="3" t="n">
        <f aca="false">O72*L72+0.5*O72*(M72-L72)+0.5*M72*(N72-O72)</f>
        <v>0.999648</v>
      </c>
      <c r="Q72" s="3" t="n">
        <f aca="false">(1/2)*L72*O72^2+(1/3)*(O72^3)*((M72-L72)/O72)</f>
        <v>0.3672318</v>
      </c>
      <c r="R72" s="3" t="n">
        <f aca="false">(1/3)*N72^3*(M72/(O72-N72))-(1/2)*N72^2*((M72*N72)/(O72-N72))</f>
        <v>1.42956558124138</v>
      </c>
      <c r="S72" s="3" t="n">
        <f aca="false">(1/3)*O72^3*(M72/(O72-N72))-(1/2)*O72^2*((M72*N72)/(O72-N72))</f>
        <v>1.27897971724138</v>
      </c>
      <c r="T72" s="4" t="n">
        <f aca="false">Q72+R72-S72</f>
        <v>0.517817664000001</v>
      </c>
      <c r="U72" s="5" t="n">
        <v>0.69</v>
      </c>
    </row>
    <row r="73" customFormat="false" ht="12.75" hidden="false" customHeight="false" outlineLevel="0" collapsed="false">
      <c r="A73" s="3" t="n">
        <v>1.643</v>
      </c>
      <c r="B73" s="3" t="n">
        <v>1.643</v>
      </c>
      <c r="C73" s="3" t="n">
        <v>0.967</v>
      </c>
      <c r="D73" s="0" t="n">
        <f aca="false">J73</f>
        <v>0.7</v>
      </c>
      <c r="E73" s="3" t="n">
        <f aca="false">D73*A73+0.5*D73*(B73-A73)+0.5*B73*(C73-D73)</f>
        <v>1.3694405</v>
      </c>
      <c r="F73" s="3" t="n">
        <f aca="false">(1/2)*A73*D73^2+(1/3)*(D73^3)*((B73-A73)/D73)</f>
        <v>0.402535</v>
      </c>
      <c r="G73" s="3" t="n">
        <f aca="false">(1/3)*C73^3*(B73/(D73-C73))-(1/2)*C73^2*((B73*C73)/(D73-C73))</f>
        <v>0.927373056497503</v>
      </c>
      <c r="H73" s="3" t="n">
        <f aca="false">(1/3)*D73^3*(B73/(D73-C73))-(1/2)*D73^2*((B73*C73)/(D73-C73))</f>
        <v>0.754313401997503</v>
      </c>
      <c r="I73" s="4" t="n">
        <f aca="false">F73+G73-H73</f>
        <v>0.5755946545</v>
      </c>
      <c r="J73" s="5" t="n">
        <v>0.7</v>
      </c>
      <c r="L73" s="3" t="n">
        <v>0</v>
      </c>
      <c r="M73" s="3" t="n">
        <v>2.314</v>
      </c>
      <c r="N73" s="3" t="n">
        <v>0.864</v>
      </c>
      <c r="O73" s="0" t="n">
        <f aca="false">U73</f>
        <v>0.7</v>
      </c>
      <c r="P73" s="3" t="n">
        <f aca="false">O73*L73+0.5*O73*(M73-L73)+0.5*M73*(N73-O73)</f>
        <v>0.999648</v>
      </c>
      <c r="Q73" s="3" t="n">
        <f aca="false">(1/2)*L73*O73^2+(1/3)*(O73^3)*((M73-L73)/O73)</f>
        <v>0.377953333333333</v>
      </c>
      <c r="R73" s="3" t="n">
        <f aca="false">(1/3)*N73^3*(M73/(O73-N73))-(1/2)*N73^2*((M73*N73)/(O73-N73))</f>
        <v>1.5167342142439</v>
      </c>
      <c r="S73" s="3" t="n">
        <f aca="false">(1/3)*O73^3*(M73/(O73-N73))-(1/2)*O73^2*((M73*N73)/(O73-N73))</f>
        <v>1.37353772357724</v>
      </c>
      <c r="T73" s="4" t="n">
        <f aca="false">Q73+R73-S73</f>
        <v>0.521149824</v>
      </c>
      <c r="U73" s="5" t="n">
        <v>0.7</v>
      </c>
    </row>
    <row r="74" customFormat="false" ht="12.75" hidden="false" customHeight="false" outlineLevel="0" collapsed="false">
      <c r="A74" s="3" t="n">
        <v>1.643</v>
      </c>
      <c r="B74" s="3" t="n">
        <v>1.643</v>
      </c>
      <c r="C74" s="3" t="n">
        <v>0.967</v>
      </c>
      <c r="D74" s="0" t="n">
        <f aca="false">J74</f>
        <v>0.71</v>
      </c>
      <c r="E74" s="3" t="n">
        <f aca="false">D74*A74+0.5*D74*(B74-A74)+0.5*B74*(C74-D74)</f>
        <v>1.3776555</v>
      </c>
      <c r="F74" s="3" t="n">
        <f aca="false">(1/2)*A74*D74^2+(1/3)*(D74^3)*((B74-A74)/D74)</f>
        <v>0.41411815</v>
      </c>
      <c r="G74" s="3" t="n">
        <f aca="false">(1/3)*C74^3*(B74/(D74-C74))-(1/2)*C74^2*((B74*C74)/(D74-C74))</f>
        <v>0.963457611225033</v>
      </c>
      <c r="H74" s="3" t="n">
        <f aca="false">(1/3)*D74^3*(B74/(D74-C74))-(1/2)*D74^2*((B74*C74)/(D74-C74))</f>
        <v>0.795472088391699</v>
      </c>
      <c r="I74" s="4" t="n">
        <f aca="false">F74+G74-H74</f>
        <v>0.582103672833333</v>
      </c>
      <c r="J74" s="5" t="n">
        <v>0.71</v>
      </c>
      <c r="L74" s="3" t="n">
        <v>0</v>
      </c>
      <c r="M74" s="3" t="n">
        <v>2.314</v>
      </c>
      <c r="N74" s="3" t="n">
        <v>0.864</v>
      </c>
      <c r="O74" s="0" t="n">
        <f aca="false">U74</f>
        <v>0.71</v>
      </c>
      <c r="P74" s="3" t="n">
        <f aca="false">O74*L74+0.5*O74*(M74-L74)+0.5*M74*(N74-O74)</f>
        <v>0.999648</v>
      </c>
      <c r="Q74" s="3" t="n">
        <f aca="false">(1/2)*L74*O74^2+(1/3)*(O74^3)*((M74-L74)/O74)</f>
        <v>0.388829133333333</v>
      </c>
      <c r="R74" s="3" t="n">
        <f aca="false">(1/3)*N74^3*(M74/(O74-N74))-(1/2)*N74^2*((M74*N74)/(O74-N74))</f>
        <v>1.61522344893506</v>
      </c>
      <c r="S74" s="3" t="n">
        <f aca="false">(1/3)*O74^3*(M74/(O74-N74))-(1/2)*O74^2*((M74*N74)/(O74-N74))</f>
        <v>1.4795705982684</v>
      </c>
      <c r="T74" s="4" t="n">
        <f aca="false">Q74+R74-S74</f>
        <v>0.524481984</v>
      </c>
      <c r="U74" s="5" t="n">
        <v>0.71</v>
      </c>
    </row>
    <row r="75" customFormat="false" ht="12.75" hidden="false" customHeight="false" outlineLevel="0" collapsed="false">
      <c r="A75" s="3" t="n">
        <v>1.643</v>
      </c>
      <c r="B75" s="3" t="n">
        <v>1.643</v>
      </c>
      <c r="C75" s="3" t="n">
        <v>0.967</v>
      </c>
      <c r="D75" s="0" t="n">
        <f aca="false">J75</f>
        <v>0.72</v>
      </c>
      <c r="E75" s="3" t="n">
        <f aca="false">D75*A75+0.5*D75*(B75-A75)+0.5*B75*(C75-D75)</f>
        <v>1.3858705</v>
      </c>
      <c r="F75" s="3" t="n">
        <f aca="false">(1/2)*A75*D75^2+(1/3)*(D75^3)*((B75-A75)/D75)</f>
        <v>0.4258656</v>
      </c>
      <c r="G75" s="3" t="n">
        <f aca="false">(1/3)*C75^3*(B75/(D75-C75))-(1/2)*C75^2*((B75*C75)/(D75-C75))</f>
        <v>1.00246399224629</v>
      </c>
      <c r="H75" s="3" t="n">
        <f aca="false">(1/3)*D75^3*(B75/(D75-C75))-(1/2)*D75^2*((B75*C75)/(D75-C75))</f>
        <v>0.839662134412956</v>
      </c>
      <c r="I75" s="4" t="n">
        <f aca="false">F75+G75-H75</f>
        <v>0.588667457833333</v>
      </c>
      <c r="J75" s="5" t="n">
        <v>0.72</v>
      </c>
      <c r="L75" s="3" t="n">
        <v>0</v>
      </c>
      <c r="M75" s="3" t="n">
        <v>2.314</v>
      </c>
      <c r="N75" s="3" t="n">
        <v>0.864</v>
      </c>
      <c r="O75" s="0" t="n">
        <f aca="false">U75</f>
        <v>0.72</v>
      </c>
      <c r="P75" s="3" t="n">
        <f aca="false">O75*L75+0.5*O75*(M75-L75)+0.5*M75*(N75-O75)</f>
        <v>0.999648</v>
      </c>
      <c r="Q75" s="3" t="n">
        <f aca="false">(1/2)*L75*O75^2+(1/3)*(O75^3)*((M75-L75)/O75)</f>
        <v>0.3998592</v>
      </c>
      <c r="R75" s="3" t="n">
        <f aca="false">(1/3)*N75^3*(M75/(O75-N75))-(1/2)*N75^2*((M75*N75)/(O75-N75))</f>
        <v>1.727391744</v>
      </c>
      <c r="S75" s="3" t="n">
        <f aca="false">(1/3)*O75^3*(M75/(O75-N75))-(1/2)*O75^2*((M75*N75)/(O75-N75))</f>
        <v>1.5994368</v>
      </c>
      <c r="T75" s="4" t="n">
        <f aca="false">Q75+R75-S75</f>
        <v>0.527814144</v>
      </c>
      <c r="U75" s="5" t="n">
        <v>0.72</v>
      </c>
    </row>
    <row r="76" customFormat="false" ht="12.75" hidden="false" customHeight="false" outlineLevel="0" collapsed="false">
      <c r="A76" s="3" t="n">
        <v>1.643</v>
      </c>
      <c r="B76" s="3" t="n">
        <v>1.643</v>
      </c>
      <c r="C76" s="3" t="n">
        <v>0.967</v>
      </c>
      <c r="D76" s="0" t="n">
        <f aca="false">J76</f>
        <v>0.73</v>
      </c>
      <c r="E76" s="3" t="n">
        <f aca="false">D76*A76+0.5*D76*(B76-A76)+0.5*B76*(C76-D76)</f>
        <v>1.3940855</v>
      </c>
      <c r="F76" s="3" t="n">
        <f aca="false">(1/2)*A76*D76^2+(1/3)*(D76^3)*((B76-A76)/D76)</f>
        <v>0.43777735</v>
      </c>
      <c r="G76" s="3" t="n">
        <f aca="false">(1/3)*C76^3*(B76/(D76-C76))-(1/2)*C76^2*((B76*C76)/(D76-C76))</f>
        <v>1.04476205099086</v>
      </c>
      <c r="H76" s="3" t="n">
        <f aca="false">(1/3)*D76^3*(B76/(D76-C76))-(1/2)*D76^2*((B76*C76)/(D76-C76))</f>
        <v>0.887253391490858</v>
      </c>
      <c r="I76" s="4" t="n">
        <f aca="false">F76+G76-H76</f>
        <v>0.5952860095</v>
      </c>
      <c r="J76" s="5" t="n">
        <v>0.73</v>
      </c>
      <c r="L76" s="3" t="n">
        <v>0</v>
      </c>
      <c r="M76" s="3" t="n">
        <v>2.314</v>
      </c>
      <c r="N76" s="3" t="n">
        <v>0.864</v>
      </c>
      <c r="O76" s="0" t="n">
        <f aca="false">U76</f>
        <v>0.73</v>
      </c>
      <c r="P76" s="3" t="n">
        <f aca="false">O76*L76+0.5*O76*(M76-L76)+0.5*M76*(N76-O76)</f>
        <v>0.999648</v>
      </c>
      <c r="Q76" s="3" t="n">
        <f aca="false">(1/2)*L76*O76^2+(1/3)*(O76^3)*((M76-L76)/O76)</f>
        <v>0.411043533333333</v>
      </c>
      <c r="R76" s="3" t="n">
        <f aca="false">(1/3)*N76^3*(M76/(O76-N76))-(1/2)*N76^2*((M76*N76)/(O76-N76))</f>
        <v>1.85630157564179</v>
      </c>
      <c r="S76" s="3" t="n">
        <f aca="false">(1/3)*O76^3*(M76/(O76-N76))-(1/2)*O76^2*((M76*N76)/(O76-N76))</f>
        <v>1.73619880497512</v>
      </c>
      <c r="T76" s="4" t="n">
        <f aca="false">Q76+R76-S76</f>
        <v>0.531146304</v>
      </c>
      <c r="U76" s="5" t="n">
        <v>0.73</v>
      </c>
    </row>
    <row r="77" customFormat="false" ht="12.75" hidden="false" customHeight="false" outlineLevel="0" collapsed="false">
      <c r="A77" s="3" t="n">
        <v>1.643</v>
      </c>
      <c r="B77" s="3" t="n">
        <v>1.643</v>
      </c>
      <c r="C77" s="3" t="n">
        <v>0.967</v>
      </c>
      <c r="D77" s="0" t="n">
        <f aca="false">J77</f>
        <v>0.74</v>
      </c>
      <c r="E77" s="3" t="n">
        <f aca="false">D77*A77+0.5*D77*(B77-A77)+0.5*B77*(C77-D77)</f>
        <v>1.4023005</v>
      </c>
      <c r="F77" s="3" t="n">
        <f aca="false">(1/2)*A77*D77^2+(1/3)*(D77^3)*((B77-A77)/D77)</f>
        <v>0.4498534</v>
      </c>
      <c r="G77" s="3" t="n">
        <f aca="false">(1/3)*C77^3*(B77/(D77-C77))-(1/2)*C77^2*((B77*C77)/(D77-C77))</f>
        <v>1.0907868109464</v>
      </c>
      <c r="H77" s="3" t="n">
        <f aca="false">(1/3)*D77^3*(B77/(D77-C77))-(1/2)*D77^2*((B77*C77)/(D77-C77))</f>
        <v>0.938680883113069</v>
      </c>
      <c r="I77" s="4" t="n">
        <f aca="false">F77+G77-H77</f>
        <v>0.601959327833333</v>
      </c>
      <c r="J77" s="5" t="n">
        <v>0.74</v>
      </c>
      <c r="L77" s="3" t="n">
        <v>0</v>
      </c>
      <c r="M77" s="3" t="n">
        <v>2.314</v>
      </c>
      <c r="N77" s="3" t="n">
        <v>0.864</v>
      </c>
      <c r="O77" s="0" t="n">
        <f aca="false">U77</f>
        <v>0.74</v>
      </c>
      <c r="P77" s="3" t="n">
        <f aca="false">O77*L77+0.5*O77*(M77-L77)+0.5*M77*(N77-O77)</f>
        <v>0.999648</v>
      </c>
      <c r="Q77" s="3" t="n">
        <f aca="false">(1/2)*L77*O77^2+(1/3)*(O77^3)*((M77-L77)/O77)</f>
        <v>0.422382133333333</v>
      </c>
      <c r="R77" s="3" t="n">
        <f aca="false">(1/3)*N77^3*(M77/(O77-N77))-(1/2)*N77^2*((M77*N77)/(O77-N77))</f>
        <v>2.0060033156129</v>
      </c>
      <c r="S77" s="3" t="n">
        <f aca="false">(1/3)*O77^3*(M77/(O77-N77))-(1/2)*O77^2*((M77*N77)/(O77-N77))</f>
        <v>1.89390698494624</v>
      </c>
      <c r="T77" s="4" t="n">
        <f aca="false">Q77+R77-S77</f>
        <v>0.534478464000001</v>
      </c>
      <c r="U77" s="5" t="n">
        <v>0.74</v>
      </c>
    </row>
    <row r="78" customFormat="false" ht="12.75" hidden="false" customHeight="false" outlineLevel="0" collapsed="false">
      <c r="A78" s="3" t="n">
        <v>1.643</v>
      </c>
      <c r="B78" s="3" t="n">
        <v>1.643</v>
      </c>
      <c r="C78" s="3" t="n">
        <v>0.967</v>
      </c>
      <c r="D78" s="0" t="n">
        <f aca="false">J78</f>
        <v>0.75</v>
      </c>
      <c r="E78" s="3" t="n">
        <f aca="false">D78*A78+0.5*D78*(B78-A78)+0.5*B78*(C78-D78)</f>
        <v>1.4105155</v>
      </c>
      <c r="F78" s="3" t="n">
        <f aca="false">(1/2)*A78*D78^2+(1/3)*(D78^3)*((B78-A78)/D78)</f>
        <v>0.46209375</v>
      </c>
      <c r="G78" s="3" t="n">
        <f aca="false">(1/3)*C78^3*(B78/(D78-C78))-(1/2)*C78^2*((B78*C78)/(D78-C78))</f>
        <v>1.1410534842619</v>
      </c>
      <c r="H78" s="3" t="n">
        <f aca="false">(1/3)*D78^3*(B78/(D78-C78))-(1/2)*D78^2*((B78*C78)/(D78-C78))</f>
        <v>0.994459821428572</v>
      </c>
      <c r="I78" s="4" t="n">
        <f aca="false">F78+G78-H78</f>
        <v>0.608687412833333</v>
      </c>
      <c r="J78" s="5" t="n">
        <v>0.75</v>
      </c>
      <c r="L78" s="3" t="n">
        <v>0</v>
      </c>
      <c r="M78" s="3" t="n">
        <v>2.314</v>
      </c>
      <c r="N78" s="3" t="n">
        <v>0.864</v>
      </c>
      <c r="O78" s="0" t="n">
        <f aca="false">U78</f>
        <v>0.75</v>
      </c>
      <c r="P78" s="3" t="n">
        <f aca="false">O78*L78+0.5*O78*(M78-L78)+0.5*M78*(N78-O78)</f>
        <v>0.999648</v>
      </c>
      <c r="Q78" s="3" t="n">
        <f aca="false">(1/2)*L78*O78^2+(1/3)*(O78^3)*((M78-L78)/O78)</f>
        <v>0.433875</v>
      </c>
      <c r="R78" s="3" t="n">
        <f aca="false">(1/3)*N78^3*(M78/(O78-N78))-(1/2)*N78^2*((M78*N78)/(O78-N78))</f>
        <v>2.18196851873684</v>
      </c>
      <c r="S78" s="3" t="n">
        <f aca="false">(1/3)*O78^3*(M78/(O78-N78))-(1/2)*O78^2*((M78*N78)/(O78-N78))</f>
        <v>2.07803289473684</v>
      </c>
      <c r="T78" s="4" t="n">
        <f aca="false">Q78+R78-S78</f>
        <v>0.537810624000001</v>
      </c>
      <c r="U78" s="5" t="n">
        <v>0.75</v>
      </c>
    </row>
    <row r="79" customFormat="false" ht="12.75" hidden="false" customHeight="false" outlineLevel="0" collapsed="false">
      <c r="A79" s="3" t="n">
        <v>1.643</v>
      </c>
      <c r="B79" s="3" t="n">
        <v>1.643</v>
      </c>
      <c r="C79" s="3" t="n">
        <v>0.967</v>
      </c>
      <c r="D79" s="0" t="n">
        <f aca="false">J79</f>
        <v>0.76</v>
      </c>
      <c r="E79" s="3" t="n">
        <f aca="false">D79*A79+0.5*D79*(B79-A79)+0.5*B79*(C79-D79)</f>
        <v>1.4187305</v>
      </c>
      <c r="F79" s="3" t="n">
        <f aca="false">(1/2)*A79*D79^2+(1/3)*(D79^3)*((B79-A79)/D79)</f>
        <v>0.4744984</v>
      </c>
      <c r="G79" s="3" t="n">
        <f aca="false">(1/3)*C79^3*(B79/(D79-C79))-(1/2)*C79^2*((B79*C79)/(D79-C79))</f>
        <v>1.19617684098953</v>
      </c>
      <c r="H79" s="3" t="n">
        <f aca="false">(1/3)*D79^3*(B79/(D79-C79))-(1/2)*D79^2*((B79*C79)/(D79-C79))</f>
        <v>1.05520497648953</v>
      </c>
      <c r="I79" s="4" t="n">
        <f aca="false">F79+G79-H79</f>
        <v>0.6154702645</v>
      </c>
      <c r="J79" s="5" t="n">
        <v>0.76</v>
      </c>
      <c r="L79" s="3" t="n">
        <v>0</v>
      </c>
      <c r="M79" s="3" t="n">
        <v>2.314</v>
      </c>
      <c r="N79" s="3" t="n">
        <v>0.864</v>
      </c>
      <c r="O79" s="0" t="n">
        <f aca="false">U79</f>
        <v>0.76</v>
      </c>
      <c r="P79" s="3" t="n">
        <f aca="false">O79*L79+0.5*O79*(M79-L79)+0.5*M79*(N79-O79)</f>
        <v>0.999648</v>
      </c>
      <c r="Q79" s="3" t="n">
        <f aca="false">(1/2)*L79*O79^2+(1/3)*(O79^3)*((M79-L79)/O79)</f>
        <v>0.445522133333333</v>
      </c>
      <c r="R79" s="3" t="n">
        <f aca="false">(1/3)*N79^3*(M79/(O79-N79))-(1/2)*N79^2*((M79*N79)/(O79-N79))</f>
        <v>2.391773184</v>
      </c>
      <c r="S79" s="3" t="n">
        <f aca="false">(1/3)*O79^3*(M79/(O79-N79))-(1/2)*O79^2*((M79*N79)/(O79-N79))</f>
        <v>2.29615253333333</v>
      </c>
      <c r="T79" s="4" t="n">
        <f aca="false">Q79+R79-S79</f>
        <v>0.541142784</v>
      </c>
      <c r="U79" s="5" t="n">
        <v>0.76</v>
      </c>
    </row>
    <row r="80" customFormat="false" ht="12.75" hidden="false" customHeight="false" outlineLevel="0" collapsed="false">
      <c r="A80" s="3" t="n">
        <v>1.643</v>
      </c>
      <c r="B80" s="3" t="n">
        <v>1.643</v>
      </c>
      <c r="C80" s="3" t="n">
        <v>0.967</v>
      </c>
      <c r="D80" s="0" t="n">
        <f aca="false">J80</f>
        <v>0.77</v>
      </c>
      <c r="E80" s="3" t="n">
        <f aca="false">D80*A80+0.5*D80*(B80-A80)+0.5*B80*(C80-D80)</f>
        <v>1.4269455</v>
      </c>
      <c r="F80" s="3" t="n">
        <f aca="false">(1/2)*A80*D80^2+(1/3)*(D80^3)*((B80-A80)/D80)</f>
        <v>0.48706735</v>
      </c>
      <c r="G80" s="3" t="n">
        <f aca="false">(1/3)*C80^3*(B80/(D80-C80))-(1/2)*C80^2*((B80*C80)/(D80-C80))</f>
        <v>1.25689647758799</v>
      </c>
      <c r="H80" s="3" t="n">
        <f aca="false">(1/3)*D80^3*(B80/(D80-C80))-(1/2)*D80^2*((B80*C80)/(D80-C80))</f>
        <v>1.12165594475465</v>
      </c>
      <c r="I80" s="4" t="n">
        <f aca="false">F80+G80-H80</f>
        <v>0.622307882833334</v>
      </c>
      <c r="J80" s="5" t="n">
        <v>0.77</v>
      </c>
      <c r="L80" s="3" t="n">
        <v>0</v>
      </c>
      <c r="M80" s="3" t="n">
        <v>2.314</v>
      </c>
      <c r="N80" s="3" t="n">
        <v>0.864</v>
      </c>
      <c r="O80" s="0" t="n">
        <f aca="false">U80</f>
        <v>0.77</v>
      </c>
      <c r="P80" s="3" t="n">
        <f aca="false">O80*L80+0.5*O80*(M80-L80)+0.5*M80*(N80-O80)</f>
        <v>0.999648</v>
      </c>
      <c r="Q80" s="3" t="n">
        <f aca="false">(1/2)*L80*O80^2+(1/3)*(O80^3)*((M80-L80)/O80)</f>
        <v>0.457323533333333</v>
      </c>
      <c r="R80" s="3" t="n">
        <f aca="false">(1/3)*N80^3*(M80/(O80-N80))-(1/2)*N80^2*((M80*N80)/(O80-N80))</f>
        <v>2.64621713974468</v>
      </c>
      <c r="S80" s="3" t="n">
        <f aca="false">(1/3)*O80^3*(M80/(O80-N80))-(1/2)*O80^2*((M80*N80)/(O80-N80))</f>
        <v>2.55906572907802</v>
      </c>
      <c r="T80" s="4" t="n">
        <f aca="false">Q80+R80-S80</f>
        <v>0.544474944</v>
      </c>
      <c r="U80" s="5" t="n">
        <v>0.77</v>
      </c>
    </row>
    <row r="81" customFormat="false" ht="12.75" hidden="false" customHeight="false" outlineLevel="0" collapsed="false">
      <c r="A81" s="3" t="n">
        <v>1.643</v>
      </c>
      <c r="B81" s="3" t="n">
        <v>1.643</v>
      </c>
      <c r="C81" s="3" t="n">
        <v>0.967</v>
      </c>
      <c r="D81" s="0" t="n">
        <f aca="false">J81</f>
        <v>0.78</v>
      </c>
      <c r="E81" s="3" t="n">
        <f aca="false">D81*A81+0.5*D81*(B81-A81)+0.5*B81*(C81-D81)</f>
        <v>1.4351605</v>
      </c>
      <c r="F81" s="3" t="n">
        <f aca="false">(1/2)*A81*D81^2+(1/3)*(D81^3)*((B81-A81)/D81)</f>
        <v>0.4998006</v>
      </c>
      <c r="G81" s="3" t="n">
        <f aca="false">(1/3)*C81^3*(B81/(D81-C81))-(1/2)*C81^2*((B81*C81)/(D81-C81))</f>
        <v>1.32411019296702</v>
      </c>
      <c r="H81" s="3" t="n">
        <f aca="false">(1/3)*D81^3*(B81/(D81-C81))-(1/2)*D81^2*((B81*C81)/(D81-C81))</f>
        <v>1.19471052513369</v>
      </c>
      <c r="I81" s="4" t="n">
        <f aca="false">F81+G81-H81</f>
        <v>0.629200267833333</v>
      </c>
      <c r="J81" s="5" t="n">
        <v>0.78</v>
      </c>
      <c r="L81" s="3" t="n">
        <v>0</v>
      </c>
      <c r="M81" s="3" t="n">
        <v>2.314</v>
      </c>
      <c r="N81" s="3" t="n">
        <v>0.864</v>
      </c>
      <c r="O81" s="0" t="n">
        <f aca="false">U81</f>
        <v>0.78</v>
      </c>
      <c r="P81" s="3" t="n">
        <f aca="false">O81*L81+0.5*O81*(M81-L81)+0.5*M81*(N81-O81)</f>
        <v>0.999648</v>
      </c>
      <c r="Q81" s="3" t="n">
        <f aca="false">(1/2)*L81*O81^2+(1/3)*(O81^3)*((M81-L81)/O81)</f>
        <v>0.4692792</v>
      </c>
      <c r="R81" s="3" t="n">
        <f aca="false">(1/3)*N81^3*(M81/(O81-N81))-(1/2)*N81^2*((M81*N81)/(O81-N81))</f>
        <v>2.96124298971429</v>
      </c>
      <c r="S81" s="3" t="n">
        <f aca="false">(1/3)*O81^3*(M81/(O81-N81))-(1/2)*O81^2*((M81*N81)/(O81-N81))</f>
        <v>2.88271508571429</v>
      </c>
      <c r="T81" s="4" t="n">
        <f aca="false">Q81+R81-S81</f>
        <v>0.547807103999999</v>
      </c>
      <c r="U81" s="5" t="n">
        <v>0.78</v>
      </c>
    </row>
    <row r="82" customFormat="false" ht="12.75" hidden="false" customHeight="false" outlineLevel="0" collapsed="false">
      <c r="A82" s="3" t="n">
        <v>1.643</v>
      </c>
      <c r="B82" s="3" t="n">
        <v>1.643</v>
      </c>
      <c r="C82" s="3" t="n">
        <v>0.967</v>
      </c>
      <c r="D82" s="0" t="n">
        <f aca="false">J82</f>
        <v>0.79</v>
      </c>
      <c r="E82" s="3" t="n">
        <f aca="false">D82*A82+0.5*D82*(B82-A82)+0.5*B82*(C82-D82)</f>
        <v>1.4433755</v>
      </c>
      <c r="F82" s="3" t="n">
        <f aca="false">(1/2)*A82*D82^2+(1/3)*(D82^3)*((B82-A82)/D82)</f>
        <v>0.51269815</v>
      </c>
      <c r="G82" s="3" t="n">
        <f aca="false">(1/3)*C82^3*(B82/(D82-C82))-(1/2)*C82^2*((B82*C82)/(D82-C82))</f>
        <v>1.39891867844539</v>
      </c>
      <c r="H82" s="3" t="n">
        <f aca="false">(1/3)*D82^3*(B82/(D82-C82))-(1/2)*D82^2*((B82*C82)/(D82-C82))</f>
        <v>1.27546940894539</v>
      </c>
      <c r="I82" s="4" t="n">
        <f aca="false">F82+G82-H82</f>
        <v>0.6361474195</v>
      </c>
      <c r="J82" s="5" t="n">
        <v>0.79</v>
      </c>
      <c r="L82" s="3" t="n">
        <v>0</v>
      </c>
      <c r="M82" s="3" t="n">
        <v>2.314</v>
      </c>
      <c r="N82" s="3" t="n">
        <v>0.864</v>
      </c>
      <c r="O82" s="0" t="n">
        <f aca="false">U82</f>
        <v>0.79</v>
      </c>
      <c r="P82" s="3" t="n">
        <f aca="false">O82*L82+0.5*O82*(M82-L82)+0.5*M82*(N82-O82)</f>
        <v>0.999648</v>
      </c>
      <c r="Q82" s="3" t="n">
        <f aca="false">(1/2)*L82*O82^2+(1/3)*(O82^3)*((M82-L82)/O82)</f>
        <v>0.481389133333333</v>
      </c>
      <c r="R82" s="3" t="n">
        <f aca="false">(1/3)*N82^3*(M82/(O82-N82))-(1/2)*N82^2*((M82*N82)/(O82-N82))</f>
        <v>3.3614109612973</v>
      </c>
      <c r="S82" s="3" t="n">
        <f aca="false">(1/3)*O82^3*(M82/(O82-N82))-(1/2)*O82^2*((M82*N82)/(O82-N82))</f>
        <v>3.29166083063063</v>
      </c>
      <c r="T82" s="4" t="n">
        <f aca="false">Q82+R82-S82</f>
        <v>0.551139264</v>
      </c>
      <c r="U82" s="5" t="n">
        <v>0.79</v>
      </c>
    </row>
    <row r="83" customFormat="false" ht="12.75" hidden="false" customHeight="false" outlineLevel="0" collapsed="false">
      <c r="A83" s="3" t="n">
        <v>1.643</v>
      </c>
      <c r="B83" s="3" t="n">
        <v>1.643</v>
      </c>
      <c r="C83" s="3" t="n">
        <v>0.967</v>
      </c>
      <c r="D83" s="0" t="n">
        <f aca="false">J83</f>
        <v>0.8</v>
      </c>
      <c r="E83" s="3" t="n">
        <f aca="false">D83*A83+0.5*D83*(B83-A83)+0.5*B83*(C83-D83)</f>
        <v>1.4515905</v>
      </c>
      <c r="F83" s="3" t="n">
        <f aca="false">(1/2)*A83*D83^2+(1/3)*(D83^3)*((B83-A83)/D83)</f>
        <v>0.52576</v>
      </c>
      <c r="G83" s="3" t="n">
        <f aca="false">(1/3)*C83^3*(B83/(D83-C83))-(1/2)*C83^2*((B83*C83)/(D83-C83))</f>
        <v>1.48268626398104</v>
      </c>
      <c r="H83" s="3" t="n">
        <f aca="false">(1/3)*D83^3*(B83/(D83-C83))-(1/2)*D83^2*((B83*C83)/(D83-C83))</f>
        <v>1.36529692614771</v>
      </c>
      <c r="I83" s="4" t="n">
        <f aca="false">F83+G83-H83</f>
        <v>0.643149337833333</v>
      </c>
      <c r="J83" s="5" t="n">
        <v>0.8</v>
      </c>
      <c r="L83" s="3" t="n">
        <v>0</v>
      </c>
      <c r="M83" s="3" t="n">
        <v>2.314</v>
      </c>
      <c r="N83" s="3" t="n">
        <v>0.864</v>
      </c>
      <c r="O83" s="0" t="n">
        <f aca="false">U83</f>
        <v>0.8</v>
      </c>
      <c r="P83" s="3" t="n">
        <f aca="false">O83*L83+0.5*O83*(M83-L83)+0.5*M83*(N83-O83)</f>
        <v>0.999648</v>
      </c>
      <c r="Q83" s="3" t="n">
        <f aca="false">(1/2)*L83*O83^2+(1/3)*(O83^3)*((M83-L83)/O83)</f>
        <v>0.493653333333333</v>
      </c>
      <c r="R83" s="3" t="n">
        <f aca="false">(1/3)*N83^3*(M83/(O83-N83))-(1/2)*N83^2*((M83*N83)/(O83-N83))</f>
        <v>3.886631424</v>
      </c>
      <c r="S83" s="3" t="n">
        <f aca="false">(1/3)*O83^3*(M83/(O83-N83))-(1/2)*O83^2*((M83*N83)/(O83-N83))</f>
        <v>3.82581333333334</v>
      </c>
      <c r="T83" s="4" t="n">
        <f aca="false">Q83+R83-S83</f>
        <v>0.554471423999999</v>
      </c>
      <c r="U83" s="5" t="n">
        <v>0.8</v>
      </c>
    </row>
    <row r="84" customFormat="false" ht="12.75" hidden="false" customHeight="false" outlineLevel="0" collapsed="false">
      <c r="A84" s="3" t="n">
        <v>1.643</v>
      </c>
      <c r="B84" s="3" t="n">
        <v>1.643</v>
      </c>
      <c r="C84" s="3" t="n">
        <v>0.967</v>
      </c>
      <c r="D84" s="0" t="n">
        <f aca="false">J84</f>
        <v>0.81</v>
      </c>
      <c r="E84" s="3" t="n">
        <f aca="false">D84*A84+0.5*D84*(B84-A84)+0.5*B84*(C84-D84)</f>
        <v>1.4598055</v>
      </c>
      <c r="F84" s="3" t="n">
        <f aca="false">(1/2)*A84*D84^2+(1/3)*(D84^3)*((B84-A84)/D84)</f>
        <v>0.53898615</v>
      </c>
      <c r="G84" s="3" t="n">
        <f aca="false">(1/3)*C84^3*(B84/(D84-C84))-(1/2)*C84^2*((B84*C84)/(D84-C84))</f>
        <v>1.57712487952123</v>
      </c>
      <c r="H84" s="3" t="n">
        <f aca="false">(1/3)*D84^3*(B84/(D84-C84))-(1/2)*D84^2*((B84*C84)/(D84-C84))</f>
        <v>1.4659050066879</v>
      </c>
      <c r="I84" s="4" t="n">
        <f aca="false">F84+G84-H84</f>
        <v>0.650206022833333</v>
      </c>
      <c r="J84" s="5" t="n">
        <v>0.81</v>
      </c>
      <c r="L84" s="3" t="n">
        <v>0</v>
      </c>
      <c r="M84" s="3" t="n">
        <v>2.314</v>
      </c>
      <c r="N84" s="3" t="n">
        <v>0.864</v>
      </c>
      <c r="O84" s="0" t="n">
        <f aca="false">U84</f>
        <v>0.81</v>
      </c>
      <c r="P84" s="3" t="n">
        <f aca="false">O84*L84+0.5*O84*(M84-L84)+0.5*M84*(N84-O84)</f>
        <v>0.999648</v>
      </c>
      <c r="Q84" s="3" t="n">
        <f aca="false">(1/2)*L84*O84^2+(1/3)*(O84^3)*((M84-L84)/O84)</f>
        <v>0.5060718</v>
      </c>
      <c r="R84" s="3" t="n">
        <f aca="false">(1/3)*N84^3*(M84/(O84-N84))-(1/2)*N84^2*((M84*N84)/(O84-N84))</f>
        <v>4.60637798400001</v>
      </c>
      <c r="S84" s="3" t="n">
        <f aca="false">(1/3)*O84^3*(M84/(O84-N84))-(1/2)*O84^2*((M84*N84)/(O84-N84))</f>
        <v>4.55464620000001</v>
      </c>
      <c r="T84" s="4" t="n">
        <f aca="false">Q84+R84-S84</f>
        <v>0.557803583999999</v>
      </c>
      <c r="U84" s="5" t="n">
        <v>0.81</v>
      </c>
    </row>
    <row r="85" customFormat="false" ht="12.75" hidden="false" customHeight="false" outlineLevel="0" collapsed="false">
      <c r="A85" s="3" t="n">
        <v>1.643</v>
      </c>
      <c r="B85" s="3" t="n">
        <v>1.643</v>
      </c>
      <c r="C85" s="3" t="n">
        <v>0.967</v>
      </c>
      <c r="D85" s="0" t="n">
        <f aca="false">J85</f>
        <v>0.82</v>
      </c>
      <c r="E85" s="3" t="n">
        <f aca="false">D85*A85+0.5*D85*(B85-A85)+0.5*B85*(C85-D85)</f>
        <v>1.4680205</v>
      </c>
      <c r="F85" s="3" t="n">
        <f aca="false">(1/2)*A85*D85^2+(1/3)*(D85^3)*((B85-A85)/D85)</f>
        <v>0.5523766</v>
      </c>
      <c r="G85" s="3" t="n">
        <f aca="false">(1/3)*C85^3*(B85/(D85-C85))-(1/2)*C85^2*((B85*C85)/(D85-C85))</f>
        <v>1.68441228629138</v>
      </c>
      <c r="H85" s="3" t="n">
        <f aca="false">(1/3)*D85^3*(B85/(D85-C85))-(1/2)*D85^2*((B85*C85)/(D85-C85))</f>
        <v>1.57947141179138</v>
      </c>
      <c r="I85" s="4" t="n">
        <f aca="false">F85+G85-H85</f>
        <v>0.6573174745</v>
      </c>
      <c r="J85" s="5" t="n">
        <v>0.82</v>
      </c>
      <c r="L85" s="3" t="n">
        <v>0</v>
      </c>
      <c r="M85" s="3" t="n">
        <v>2.314</v>
      </c>
      <c r="N85" s="3" t="n">
        <v>0.864</v>
      </c>
      <c r="O85" s="0" t="n">
        <f aca="false">U85</f>
        <v>0.82</v>
      </c>
      <c r="P85" s="3" t="n">
        <f aca="false">O85*L85+0.5*O85*(M85-L85)+0.5*M85*(N85-O85)</f>
        <v>0.999648</v>
      </c>
      <c r="Q85" s="3" t="n">
        <f aca="false">(1/2)*L85*O85^2+(1/3)*(O85^3)*((M85-L85)/O85)</f>
        <v>0.518644533333333</v>
      </c>
      <c r="R85" s="3" t="n">
        <f aca="false">(1/3)*N85^3*(M85/(O85-N85))-(1/2)*N85^2*((M85*N85)/(O85-N85))</f>
        <v>5.65328207127272</v>
      </c>
      <c r="S85" s="3" t="n">
        <f aca="false">(1/3)*O85^3*(M85/(O85-N85))-(1/2)*O85^2*((M85*N85)/(O85-N85))</f>
        <v>5.61079086060606</v>
      </c>
      <c r="T85" s="4" t="n">
        <f aca="false">Q85+R85-S85</f>
        <v>0.561135744</v>
      </c>
      <c r="U85" s="5" t="n">
        <v>0.82</v>
      </c>
    </row>
    <row r="86" customFormat="false" ht="12.75" hidden="false" customHeight="false" outlineLevel="0" collapsed="false">
      <c r="A86" s="3" t="n">
        <v>1.643</v>
      </c>
      <c r="B86" s="3" t="n">
        <v>1.643</v>
      </c>
      <c r="C86" s="3" t="n">
        <v>0.967</v>
      </c>
      <c r="D86" s="0" t="n">
        <f aca="false">J86</f>
        <v>0.83</v>
      </c>
      <c r="E86" s="3" t="n">
        <f aca="false">D86*A86+0.5*D86*(B86-A86)+0.5*B86*(C86-D86)</f>
        <v>1.4762355</v>
      </c>
      <c r="F86" s="3" t="n">
        <f aca="false">(1/2)*A86*D86^2+(1/3)*(D86^3)*((B86-A86)/D86)</f>
        <v>0.56593135</v>
      </c>
      <c r="G86" s="3" t="n">
        <f aca="false">(1/3)*C86^3*(B86/(D86-C86))-(1/2)*C86^2*((B86*C86)/(D86-C86))</f>
        <v>1.80736208821046</v>
      </c>
      <c r="H86" s="3" t="n">
        <f aca="false">(1/3)*D86^3*(B86/(D86-C86))-(1/2)*D86^2*((B86*C86)/(D86-C86))</f>
        <v>1.70880974537713</v>
      </c>
      <c r="I86" s="4" t="n">
        <f aca="false">F86+G86-H86</f>
        <v>0.664483692833334</v>
      </c>
      <c r="J86" s="5" t="n">
        <v>0.83</v>
      </c>
      <c r="L86" s="3" t="n">
        <v>0</v>
      </c>
      <c r="M86" s="3" t="n">
        <v>2.314</v>
      </c>
      <c r="N86" s="3" t="n">
        <v>0.864</v>
      </c>
      <c r="O86" s="0" t="n">
        <f aca="false">U86</f>
        <v>0.83</v>
      </c>
      <c r="P86" s="3" t="n">
        <f aca="false">O86*L86+0.5*O86*(M86-L86)+0.5*M86*(N86-O86)</f>
        <v>0.999648</v>
      </c>
      <c r="Q86" s="3" t="n">
        <f aca="false">(1/2)*L86*O86^2+(1/3)*(O86^3)*((M86-L86)/O86)</f>
        <v>0.531371533333333</v>
      </c>
      <c r="R86" s="3" t="n">
        <f aca="false">(1/3)*N86^3*(M86/(O86-N86))-(1/2)*N86^2*((M86*N86)/(O86-N86))</f>
        <v>7.31601209223529</v>
      </c>
      <c r="S86" s="3" t="n">
        <f aca="false">(1/3)*O86^3*(M86/(O86-N86))-(1/2)*O86^2*((M86*N86)/(O86-N86))</f>
        <v>7.28291572156862</v>
      </c>
      <c r="T86" s="4" t="n">
        <f aca="false">Q86+R86-S86</f>
        <v>0.564467904000001</v>
      </c>
      <c r="U86" s="5" t="n">
        <v>0.83</v>
      </c>
    </row>
    <row r="87" customFormat="false" ht="12.75" hidden="false" customHeight="false" outlineLevel="0" collapsed="false">
      <c r="A87" s="3" t="n">
        <v>1.643</v>
      </c>
      <c r="B87" s="3" t="n">
        <v>1.643</v>
      </c>
      <c r="C87" s="3" t="n">
        <v>0.967</v>
      </c>
      <c r="D87" s="0" t="n">
        <f aca="false">J87</f>
        <v>0.84</v>
      </c>
      <c r="E87" s="3" t="n">
        <f aca="false">D87*A87+0.5*D87*(B87-A87)+0.5*B87*(C87-D87)</f>
        <v>1.4844505</v>
      </c>
      <c r="F87" s="3" t="n">
        <f aca="false">(1/2)*A87*D87^2+(1/3)*(D87^3)*((B87-A87)/D87)</f>
        <v>0.5796504</v>
      </c>
      <c r="G87" s="3" t="n">
        <f aca="false">(1/3)*C87^3*(B87/(D87-C87))-(1/2)*C87^2*((B87*C87)/(D87-C87))</f>
        <v>1.94967406366011</v>
      </c>
      <c r="H87" s="3" t="n">
        <f aca="false">(1/3)*D87^3*(B87/(D87-C87))-(1/2)*D87^2*((B87*C87)/(D87-C87))</f>
        <v>1.85761978582677</v>
      </c>
      <c r="I87" s="4" t="n">
        <f aca="false">F87+G87-H87</f>
        <v>0.671704677833334</v>
      </c>
      <c r="J87" s="5" t="n">
        <v>0.84</v>
      </c>
      <c r="L87" s="3" t="n">
        <v>0</v>
      </c>
      <c r="M87" s="3" t="n">
        <v>2.314</v>
      </c>
      <c r="N87" s="3" t="n">
        <v>0.864</v>
      </c>
      <c r="O87" s="0" t="n">
        <f aca="false">U87</f>
        <v>0.84</v>
      </c>
      <c r="P87" s="3" t="n">
        <f aca="false">O87*L87+0.5*O87*(M87-L87)+0.5*M87*(N87-O87)</f>
        <v>0.999648</v>
      </c>
      <c r="Q87" s="3" t="n">
        <f aca="false">(1/2)*L87*O87^2+(1/3)*(O87^3)*((M87-L87)/O87)</f>
        <v>0.5442528</v>
      </c>
      <c r="R87" s="3" t="n">
        <f aca="false">(1/3)*N87^3*(M87/(O87-N87))-(1/2)*N87^2*((M87*N87)/(O87-N87))</f>
        <v>10.364350464</v>
      </c>
      <c r="S87" s="3" t="n">
        <f aca="false">(1/3)*O87^3*(M87/(O87-N87))-(1/2)*O87^2*((M87*N87)/(O87-N87))</f>
        <v>10.3408032</v>
      </c>
      <c r="T87" s="4" t="n">
        <f aca="false">Q87+R87-S87</f>
        <v>0.567800064000005</v>
      </c>
      <c r="U87" s="5" t="n">
        <v>0.84</v>
      </c>
    </row>
    <row r="88" customFormat="false" ht="12.75" hidden="false" customHeight="false" outlineLevel="0" collapsed="false">
      <c r="A88" s="3" t="n">
        <v>1.643</v>
      </c>
      <c r="B88" s="3" t="n">
        <v>1.643</v>
      </c>
      <c r="C88" s="3" t="n">
        <v>0.967</v>
      </c>
      <c r="D88" s="0" t="n">
        <f aca="false">J88</f>
        <v>0.85</v>
      </c>
      <c r="E88" s="3" t="n">
        <f aca="false">D88*A88+0.5*D88*(B88-A88)+0.5*B88*(C88-D88)</f>
        <v>1.4926655</v>
      </c>
      <c r="F88" s="3" t="n">
        <f aca="false">(1/2)*A88*D88^2+(1/3)*(D88^3)*((B88-A88)/D88)</f>
        <v>0.59353375</v>
      </c>
      <c r="G88" s="3" t="n">
        <f aca="false">(1/3)*C88^3*(B88/(D88-C88))-(1/2)*C88^2*((B88*C88)/(D88-C88))</f>
        <v>2.11631287251994</v>
      </c>
      <c r="H88" s="3" t="n">
        <f aca="false">(1/3)*D88^3*(B88/(D88-C88))-(1/2)*D88^2*((B88*C88)/(D88-C88))</f>
        <v>2.03086619301994</v>
      </c>
      <c r="I88" s="4" t="n">
        <f aca="false">F88+G88-H88</f>
        <v>0.678980429499999</v>
      </c>
      <c r="J88" s="5" t="n">
        <v>0.85</v>
      </c>
      <c r="L88" s="3" t="n">
        <v>0</v>
      </c>
      <c r="M88" s="3" t="n">
        <v>2.314</v>
      </c>
      <c r="N88" s="3" t="n">
        <v>0.864</v>
      </c>
      <c r="O88" s="0" t="n">
        <f aca="false">U88</f>
        <v>0.85</v>
      </c>
      <c r="P88" s="3" t="n">
        <f aca="false">O88*L88+0.5*O88*(M88-L88)+0.5*M88*(N88-O88)</f>
        <v>0.999648</v>
      </c>
      <c r="Q88" s="3" t="n">
        <f aca="false">(1/2)*L88*O88^2+(1/3)*(O88^3)*((M88-L88)/O88)</f>
        <v>0.557288333333333</v>
      </c>
      <c r="R88" s="3" t="n">
        <f aca="false">(1/3)*N88^3*(M88/(O88-N88))-(1/2)*N88^2*((M88*N88)/(O88-N88))</f>
        <v>17.7674579382857</v>
      </c>
      <c r="S88" s="3" t="n">
        <f aca="false">(1/3)*O88^3*(M88/(O88-N88))-(1/2)*O88^2*((M88*N88)/(O88-N88))</f>
        <v>17.753614047619</v>
      </c>
      <c r="T88" s="4" t="n">
        <f aca="false">Q88+R88-S88</f>
        <v>0.571132224000003</v>
      </c>
      <c r="U88" s="5" t="n">
        <v>0.85</v>
      </c>
    </row>
    <row r="89" customFormat="false" ht="12.75" hidden="false" customHeight="false" outlineLevel="0" collapsed="false">
      <c r="A89" s="3" t="n">
        <v>1.643</v>
      </c>
      <c r="B89" s="3" t="n">
        <v>1.643</v>
      </c>
      <c r="C89" s="3" t="n">
        <v>0.967</v>
      </c>
      <c r="D89" s="0" t="n">
        <f aca="false">J89</f>
        <v>0.86</v>
      </c>
      <c r="E89" s="3" t="n">
        <f aca="false">D89*A89+0.5*D89*(B89-A89)+0.5*B89*(C89-D89)</f>
        <v>1.5008805</v>
      </c>
      <c r="F89" s="3" t="n">
        <f aca="false">(1/2)*A89*D89^2+(1/3)*(D89^3)*((B89-A89)/D89)</f>
        <v>0.6075814</v>
      </c>
      <c r="G89" s="3" t="n">
        <f aca="false">(1/3)*C89^3*(B89/(D89-C89))-(1/2)*C89^2*((B89*C89)/(D89-C89))</f>
        <v>2.31409912228816</v>
      </c>
      <c r="H89" s="3" t="n">
        <f aca="false">(1/3)*D89^3*(B89/(D89-C89))-(1/2)*D89^2*((B89*C89)/(D89-C89))</f>
        <v>2.23536957445483</v>
      </c>
      <c r="I89" s="4" t="n">
        <f aca="false">F89+G89-H89</f>
        <v>0.686310947833334</v>
      </c>
      <c r="J89" s="5" t="n">
        <v>0.86</v>
      </c>
      <c r="L89" s="3" t="n">
        <v>0</v>
      </c>
      <c r="M89" s="3" t="n">
        <v>2.314</v>
      </c>
      <c r="N89" s="3" t="n">
        <v>0.864</v>
      </c>
      <c r="O89" s="0" t="n">
        <f aca="false">U89</f>
        <v>0.86</v>
      </c>
      <c r="P89" s="3" t="n">
        <f aca="false">O89*L89+0.5*O89*(M89-L89)+0.5*M89*(N89-O89)</f>
        <v>0.999648</v>
      </c>
      <c r="Q89" s="3" t="n">
        <f aca="false">(1/2)*L89*O89^2+(1/3)*(O89^3)*((M89-L89)/O89)</f>
        <v>0.570478133333333</v>
      </c>
      <c r="R89" s="3" t="n">
        <f aca="false">(1/3)*N89^3*(M89/(O89-N89))-(1/2)*N89^2*((M89*N89)/(O89-N89))</f>
        <v>62.1861027839999</v>
      </c>
      <c r="S89" s="3" t="n">
        <f aca="false">(1/3)*O89^3*(M89/(O89-N89))-(1/2)*O89^2*((M89*N89)/(O89-N89))</f>
        <v>62.1821165333333</v>
      </c>
      <c r="T89" s="4" t="n">
        <f aca="false">Q89+R89-S89</f>
        <v>0.574464384000017</v>
      </c>
      <c r="U89" s="5" t="n">
        <v>0.86</v>
      </c>
    </row>
    <row r="90" customFormat="false" ht="12.75" hidden="false" customHeight="false" outlineLevel="0" collapsed="false">
      <c r="A90" s="3" t="n">
        <v>1.643</v>
      </c>
      <c r="B90" s="3" t="n">
        <v>1.643</v>
      </c>
      <c r="C90" s="3" t="n">
        <v>0.967</v>
      </c>
      <c r="D90" s="0" t="n">
        <f aca="false">J90</f>
        <v>0.87</v>
      </c>
      <c r="E90" s="3" t="n">
        <f aca="false">D90*A90+0.5*D90*(B90-A90)+0.5*B90*(C90-D90)</f>
        <v>1.5090955</v>
      </c>
      <c r="F90" s="3" t="n">
        <f aca="false">(1/2)*A90*D90^2+(1/3)*(D90^3)*((B90-A90)/D90)</f>
        <v>0.62179335</v>
      </c>
      <c r="G90" s="3" t="n">
        <f aca="false">(1/3)*C90^3*(B90/(D90-C90))-(1/2)*C90^2*((B90*C90)/(D90-C90))</f>
        <v>2.55266604211169</v>
      </c>
      <c r="H90" s="3" t="n">
        <f aca="false">(1/3)*D90^3*(B90/(D90-C90))-(1/2)*D90^2*((B90*C90)/(D90-C90))</f>
        <v>2.48076315927835</v>
      </c>
      <c r="I90" s="4" t="n">
        <f aca="false">F90+G90-H90</f>
        <v>0.693696232833333</v>
      </c>
      <c r="J90" s="5" t="n">
        <v>0.87</v>
      </c>
      <c r="L90" s="3" t="n">
        <v>0</v>
      </c>
      <c r="M90" s="3" t="n">
        <v>2.314</v>
      </c>
      <c r="N90" s="3" t="n">
        <v>0.864</v>
      </c>
      <c r="O90" s="0" t="n">
        <f aca="false">U90</f>
        <v>0.87</v>
      </c>
      <c r="P90" s="3" t="n">
        <f aca="false">O90*L90+0.5*O90*(M90-L90)+0.5*M90*(N90-O90)</f>
        <v>0.999648</v>
      </c>
      <c r="Q90" s="3" t="n">
        <f aca="false">(1/2)*L90*O90^2+(1/3)*(O90^3)*((M90-L90)/O90)</f>
        <v>0.5838222</v>
      </c>
      <c r="R90" s="3" t="n">
        <f aca="false">(1/3)*N90^3*(M90/(O90-N90))-(1/2)*N90^2*((M90*N90)/(O90-N90))</f>
        <v>-41.457401856</v>
      </c>
      <c r="S90" s="3" t="n">
        <f aca="false">(1/3)*O90^3*(M90/(O90-N90))-(1/2)*O90^2*((M90*N90)/(O90-N90))</f>
        <v>-41.4513762</v>
      </c>
      <c r="T90" s="4" t="n">
        <f aca="false">Q90+R90-S90</f>
        <v>0.577796544000009</v>
      </c>
      <c r="U90" s="5" t="n">
        <v>0.87</v>
      </c>
    </row>
    <row r="91" customFormat="false" ht="12.75" hidden="false" customHeight="false" outlineLevel="0" collapsed="false">
      <c r="A91" s="3" t="n">
        <v>1.643</v>
      </c>
      <c r="B91" s="3" t="n">
        <v>1.643</v>
      </c>
      <c r="C91" s="3" t="n">
        <v>0.967</v>
      </c>
      <c r="D91" s="0" t="n">
        <f aca="false">J91</f>
        <v>0.88</v>
      </c>
      <c r="E91" s="3" t="n">
        <f aca="false">D91*A91+0.5*D91*(B91-A91)+0.5*B91*(C91-D91)</f>
        <v>1.5173105</v>
      </c>
      <c r="F91" s="3" t="n">
        <f aca="false">(1/2)*A91*D91^2+(1/3)*(D91^3)*((B91-A91)/D91)</f>
        <v>0.6361696</v>
      </c>
      <c r="G91" s="3" t="n">
        <f aca="false">(1/3)*C91^3*(B91/(D91-C91))-(1/2)*C91^2*((B91*C91)/(D91-C91))</f>
        <v>2.84607593200958</v>
      </c>
      <c r="H91" s="3" t="n">
        <f aca="false">(1/3)*D91^3*(B91/(D91-C91))-(1/2)*D91^2*((B91*C91)/(D91-C91))</f>
        <v>2.78110924750958</v>
      </c>
      <c r="I91" s="4" t="n">
        <f aca="false">F91+G91-H91</f>
        <v>0.701136284499999</v>
      </c>
      <c r="J91" s="5" t="n">
        <v>0.88</v>
      </c>
      <c r="L91" s="3" t="n">
        <v>0</v>
      </c>
      <c r="M91" s="3" t="n">
        <v>2.314</v>
      </c>
      <c r="N91" s="3" t="n">
        <v>0.864</v>
      </c>
      <c r="O91" s="0" t="n">
        <f aca="false">U91</f>
        <v>0.88</v>
      </c>
      <c r="P91" s="3" t="n">
        <f aca="false">O91*L91+0.5*O91*(M91-L91)+0.5*M91*(N91-O91)</f>
        <v>0.999648</v>
      </c>
      <c r="Q91" s="3" t="n">
        <f aca="false">(1/2)*L91*O91^2+(1/3)*(O91^3)*((M91-L91)/O91)</f>
        <v>0.597320533333333</v>
      </c>
      <c r="R91" s="3" t="n">
        <f aca="false">(1/3)*N91^3*(M91/(O91-N91))-(1/2)*N91^2*((M91*N91)/(O91-N91))</f>
        <v>-15.546525696</v>
      </c>
      <c r="S91" s="3" t="n">
        <f aca="false">(1/3)*O91^3*(M91/(O91-N91))-(1/2)*O91^2*((M91*N91)/(O91-N91))</f>
        <v>-15.5303338666667</v>
      </c>
      <c r="T91" s="4" t="n">
        <f aca="false">Q91+R91-S91</f>
        <v>0.581128703999999</v>
      </c>
      <c r="U91" s="5" t="n">
        <v>0.88</v>
      </c>
    </row>
    <row r="92" customFormat="false" ht="12.75" hidden="false" customHeight="false" outlineLevel="0" collapsed="false">
      <c r="A92" s="3" t="n">
        <v>1.643</v>
      </c>
      <c r="B92" s="3" t="n">
        <v>1.643</v>
      </c>
      <c r="C92" s="3" t="n">
        <v>0.967</v>
      </c>
      <c r="D92" s="0" t="n">
        <f aca="false">J92</f>
        <v>0.89</v>
      </c>
      <c r="E92" s="3" t="n">
        <f aca="false">D92*A92+0.5*D92*(B92-A92)+0.5*B92*(C92-D92)</f>
        <v>1.5255255</v>
      </c>
      <c r="F92" s="3" t="n">
        <f aca="false">(1/2)*A92*D92^2+(1/3)*(D92^3)*((B92-A92)/D92)</f>
        <v>0.65071015</v>
      </c>
      <c r="G92" s="3" t="n">
        <f aca="false">(1/3)*C92^3*(B92/(D92-C92))-(1/2)*C92^2*((B92*C92)/(D92-C92))</f>
        <v>3.21569618291992</v>
      </c>
      <c r="H92" s="3" t="n">
        <f aca="false">(1/3)*D92^3*(B92/(D92-C92))-(1/2)*D92^2*((B92*C92)/(D92-C92))</f>
        <v>3.15777523008658</v>
      </c>
      <c r="I92" s="4" t="n">
        <f aca="false">F92+G92-H92</f>
        <v>0.708631102833333</v>
      </c>
      <c r="J92" s="5" t="n">
        <v>0.89</v>
      </c>
      <c r="L92" s="3" t="n">
        <v>0</v>
      </c>
      <c r="M92" s="3" t="n">
        <v>2.314</v>
      </c>
      <c r="N92" s="3" t="n">
        <v>0.864</v>
      </c>
      <c r="O92" s="0" t="n">
        <f aca="false">U92</f>
        <v>0.89</v>
      </c>
      <c r="P92" s="3" t="n">
        <f aca="false">O92*L92+0.5*O92*(M92-L92)+0.5*M92*(N92-O92)</f>
        <v>0.999648</v>
      </c>
      <c r="Q92" s="3" t="n">
        <f aca="false">(1/2)*L92*O92^2+(1/3)*(O92^3)*((M92-L92)/O92)</f>
        <v>0.610973133333333</v>
      </c>
      <c r="R92" s="3" t="n">
        <f aca="false">(1/3)*N92^3*(M92/(O92-N92))-(1/2)*N92^2*((M92*N92)/(O92-N92))</f>
        <v>-9.56709273599999</v>
      </c>
      <c r="S92" s="3" t="n">
        <f aca="false">(1/3)*O92^3*(M92/(O92-N92))-(1/2)*O92^2*((M92*N92)/(O92-N92))</f>
        <v>-9.54058046666666</v>
      </c>
      <c r="T92" s="4" t="n">
        <f aca="false">Q92+R92-S92</f>
        <v>0.584460863999999</v>
      </c>
      <c r="U92" s="5" t="n">
        <v>0.89</v>
      </c>
    </row>
    <row r="93" customFormat="false" ht="12.75" hidden="false" customHeight="false" outlineLevel="0" collapsed="false">
      <c r="A93" s="3" t="n">
        <v>1.643</v>
      </c>
      <c r="B93" s="3" t="n">
        <v>1.643</v>
      </c>
      <c r="C93" s="3" t="n">
        <v>0.967</v>
      </c>
      <c r="D93" s="0" t="n">
        <f aca="false">J93</f>
        <v>0.9</v>
      </c>
      <c r="E93" s="3" t="n">
        <f aca="false">D93*A93+0.5*D93*(B93-A93)+0.5*B93*(C93-D93)</f>
        <v>1.5337405</v>
      </c>
      <c r="F93" s="3" t="n">
        <f aca="false">(1/2)*A93*D93^2+(1/3)*(D93^3)*((B93-A93)/D93)</f>
        <v>0.665415</v>
      </c>
      <c r="G93" s="3" t="n">
        <f aca="false">(1/3)*C93^3*(B93/(D93-C93))-(1/2)*C93^2*((B93*C93)/(D93-C93))</f>
        <v>3.69565083708707</v>
      </c>
      <c r="H93" s="3" t="n">
        <f aca="false">(1/3)*D93^3*(B93/(D93-C93))-(1/2)*D93^2*((B93*C93)/(D93-C93))</f>
        <v>3.64488514925374</v>
      </c>
      <c r="I93" s="4" t="n">
        <f aca="false">F93+G93-H93</f>
        <v>0.716180687833333</v>
      </c>
      <c r="J93" s="5" t="n">
        <v>0.9</v>
      </c>
      <c r="L93" s="3" t="n">
        <v>0</v>
      </c>
      <c r="M93" s="3" t="n">
        <v>2.314</v>
      </c>
      <c r="N93" s="3" t="n">
        <v>0.864</v>
      </c>
      <c r="O93" s="0" t="n">
        <f aca="false">U93</f>
        <v>0.9</v>
      </c>
      <c r="P93" s="3" t="n">
        <f aca="false">O93*L93+0.5*O93*(M93-L93)+0.5*M93*(N93-O93)</f>
        <v>0.999648</v>
      </c>
      <c r="Q93" s="3" t="n">
        <f aca="false">(1/2)*L93*O93^2+(1/3)*(O93^3)*((M93-L93)/O93)</f>
        <v>0.62478</v>
      </c>
      <c r="R93" s="3" t="n">
        <f aca="false">(1/3)*N93^3*(M93/(O93-N93))-(1/2)*N93^2*((M93*N93)/(O93-N93))</f>
        <v>-6.90956697599999</v>
      </c>
      <c r="S93" s="3" t="n">
        <f aca="false">(1/3)*O93^3*(M93/(O93-N93))-(1/2)*O93^2*((M93*N93)/(O93-N93))</f>
        <v>-6.87257999999999</v>
      </c>
      <c r="T93" s="4" t="n">
        <f aca="false">Q93+R93-S93</f>
        <v>0.587793024000001</v>
      </c>
      <c r="U93" s="5" t="n">
        <v>0.9</v>
      </c>
    </row>
    <row r="94" customFormat="false" ht="12.75" hidden="false" customHeight="false" outlineLevel="0" collapsed="false">
      <c r="A94" s="3" t="n">
        <v>1.643</v>
      </c>
      <c r="B94" s="3" t="n">
        <v>1.643</v>
      </c>
      <c r="C94" s="3" t="n">
        <v>0.967</v>
      </c>
      <c r="D94" s="0" t="n">
        <f aca="false">J94</f>
        <v>0.91</v>
      </c>
      <c r="E94" s="3" t="n">
        <f aca="false">D94*A94+0.5*D94*(B94-A94)+0.5*B94*(C94-D94)</f>
        <v>1.5419555</v>
      </c>
      <c r="F94" s="3" t="n">
        <f aca="false">(1/2)*A94*D94^2+(1/3)*(D94^3)*((B94-A94)/D94)</f>
        <v>0.68028415</v>
      </c>
      <c r="G94" s="3" t="n">
        <f aca="false">(1/3)*C94^3*(B94/(D94-C94))-(1/2)*C94^2*((B94*C94)/(D94-C94))</f>
        <v>4.34401063306726</v>
      </c>
      <c r="H94" s="3" t="n">
        <f aca="false">(1/3)*D94^3*(B94/(D94-C94))-(1/2)*D94^2*((B94*C94)/(D94-C94))</f>
        <v>4.30050974356726</v>
      </c>
      <c r="I94" s="4" t="n">
        <f aca="false">F94+G94-H94</f>
        <v>0.723785039499999</v>
      </c>
      <c r="J94" s="5" t="n">
        <v>0.91</v>
      </c>
      <c r="L94" s="3" t="n">
        <v>0</v>
      </c>
      <c r="M94" s="3" t="n">
        <v>2.314</v>
      </c>
      <c r="N94" s="3" t="n">
        <v>0.864</v>
      </c>
      <c r="O94" s="0" t="n">
        <f aca="false">U94</f>
        <v>0.91</v>
      </c>
      <c r="P94" s="3" t="n">
        <f aca="false">O94*L94+0.5*O94*(M94-L94)+0.5*M94*(N94-O94)</f>
        <v>0.999648</v>
      </c>
      <c r="Q94" s="3" t="n">
        <f aca="false">(1/2)*L94*O94^2+(1/3)*(O94^3)*((M94-L94)/O94)</f>
        <v>0.638741133333333</v>
      </c>
      <c r="R94" s="3" t="n">
        <f aca="false">(1/3)*N94^3*(M94/(O94-N94))-(1/2)*N94^2*((M94*N94)/(O94-N94))</f>
        <v>-5.40748719860869</v>
      </c>
      <c r="S94" s="3" t="n">
        <f aca="false">(1/3)*O94^3*(M94/(O94-N94))-(1/2)*O94^2*((M94*N94)/(O94-N94))</f>
        <v>-5.35987124927536</v>
      </c>
      <c r="T94" s="4" t="n">
        <f aca="false">Q94+R94-S94</f>
        <v>0.591125183999999</v>
      </c>
      <c r="U94" s="5" t="n">
        <v>0.91</v>
      </c>
    </row>
    <row r="95" customFormat="false" ht="12.75" hidden="false" customHeight="false" outlineLevel="0" collapsed="false">
      <c r="A95" s="3" t="n">
        <v>1.643</v>
      </c>
      <c r="B95" s="3" t="n">
        <v>1.643</v>
      </c>
      <c r="C95" s="3" t="n">
        <v>0.967</v>
      </c>
      <c r="D95" s="0" t="n">
        <f aca="false">J95</f>
        <v>0.92</v>
      </c>
      <c r="E95" s="3" t="n">
        <f aca="false">D95*A95+0.5*D95*(B95-A95)+0.5*B95*(C95-D95)</f>
        <v>1.5501705</v>
      </c>
      <c r="F95" s="3" t="n">
        <f aca="false">(1/2)*A95*D95^2+(1/3)*(D95^3)*((B95-A95)/D95)</f>
        <v>0.6953176</v>
      </c>
      <c r="G95" s="3" t="n">
        <f aca="false">(1/3)*C95^3*(B95/(D95-C95))-(1/2)*C95^2*((B95*C95)/(D95-C95))</f>
        <v>5.26826821457093</v>
      </c>
      <c r="H95" s="3" t="n">
        <f aca="false">(1/3)*D95^3*(B95/(D95-C95))-(1/2)*D95^2*((B95*C95)/(D95-C95))</f>
        <v>5.2321416567376</v>
      </c>
      <c r="I95" s="4" t="n">
        <f aca="false">F95+G95-H95</f>
        <v>0.731444157833333</v>
      </c>
      <c r="J95" s="5" t="n">
        <v>0.92</v>
      </c>
      <c r="L95" s="3" t="n">
        <v>0</v>
      </c>
      <c r="M95" s="3" t="n">
        <v>2.314</v>
      </c>
      <c r="N95" s="3" t="n">
        <v>0.864</v>
      </c>
      <c r="O95" s="0" t="n">
        <f aca="false">U95</f>
        <v>0.92</v>
      </c>
      <c r="P95" s="3" t="n">
        <f aca="false">O95*L95+0.5*O95*(M95-L95)+0.5*M95*(N95-O95)</f>
        <v>0.999648</v>
      </c>
      <c r="Q95" s="3" t="n">
        <f aca="false">(1/2)*L95*O95^2+(1/3)*(O95^3)*((M95-L95)/O95)</f>
        <v>0.652856533333333</v>
      </c>
      <c r="R95" s="3" t="n">
        <f aca="false">(1/3)*N95^3*(M95/(O95-N95))-(1/2)*N95^2*((M95*N95)/(O95-N95))</f>
        <v>-4.44186448457143</v>
      </c>
      <c r="S95" s="3" t="n">
        <f aca="false">(1/3)*O95^3*(M95/(O95-N95))-(1/2)*O95^2*((M95*N95)/(O95-N95))</f>
        <v>-4.38346529523809</v>
      </c>
      <c r="T95" s="4" t="n">
        <f aca="false">Q95+R95-S95</f>
        <v>0.594457343999999</v>
      </c>
      <c r="U95" s="5" t="n">
        <v>0.92</v>
      </c>
    </row>
    <row r="96" customFormat="false" ht="12.75" hidden="false" customHeight="false" outlineLevel="0" collapsed="false">
      <c r="A96" s="3" t="n">
        <v>1.643</v>
      </c>
      <c r="B96" s="3" t="n">
        <v>1.643</v>
      </c>
      <c r="C96" s="3" t="n">
        <v>0.967</v>
      </c>
      <c r="D96" s="0" t="n">
        <f aca="false">J96</f>
        <v>0.93</v>
      </c>
      <c r="E96" s="3" t="n">
        <f aca="false">D96*A96+0.5*D96*(B96-A96)+0.5*B96*(C96-D96)</f>
        <v>1.5583855</v>
      </c>
      <c r="F96" s="3" t="n">
        <f aca="false">(1/2)*A96*D96^2+(1/3)*(D96^3)*((B96-A96)/D96)</f>
        <v>0.71051535</v>
      </c>
      <c r="G96" s="3" t="n">
        <f aca="false">(1/3)*C96^3*(B96/(D96-C96))-(1/2)*C96^2*((B96*C96)/(D96-C96))</f>
        <v>6.69212448877929</v>
      </c>
      <c r="H96" s="3" t="n">
        <f aca="false">(1/3)*D96^3*(B96/(D96-C96))-(1/2)*D96^2*((B96*C96)/(D96-C96))</f>
        <v>6.66348179594596</v>
      </c>
      <c r="I96" s="4" t="n">
        <f aca="false">F96+G96-H96</f>
        <v>0.739158042833331</v>
      </c>
      <c r="J96" s="5" t="n">
        <v>0.93</v>
      </c>
      <c r="L96" s="3" t="n">
        <v>0</v>
      </c>
      <c r="M96" s="3" t="n">
        <v>2.314</v>
      </c>
      <c r="N96" s="3" t="n">
        <v>0.864</v>
      </c>
      <c r="O96" s="0" t="n">
        <f aca="false">U96</f>
        <v>0.93</v>
      </c>
      <c r="P96" s="3" t="n">
        <f aca="false">O96*L96+0.5*O96*(M96-L96)+0.5*M96*(N96-O96)</f>
        <v>0.999648</v>
      </c>
      <c r="Q96" s="3" t="n">
        <f aca="false">(1/2)*L96*O96^2+(1/3)*(O96^3)*((M96-L96)/O96)</f>
        <v>0.6671262</v>
      </c>
      <c r="R96" s="3" t="n">
        <f aca="false">(1/3)*N96^3*(M96/(O96-N96))-(1/2)*N96^2*((M96*N96)/(O96-N96))</f>
        <v>-3.76885471418182</v>
      </c>
      <c r="S96" s="3" t="n">
        <f aca="false">(1/3)*O96^3*(M96/(O96-N96))-(1/2)*O96^2*((M96*N96)/(O96-N96))</f>
        <v>-3.69951801818182</v>
      </c>
      <c r="T96" s="4" t="n">
        <f aca="false">Q96+R96-S96</f>
        <v>0.597789504000002</v>
      </c>
      <c r="U96" s="5" t="n">
        <v>0.93</v>
      </c>
    </row>
    <row r="97" customFormat="false" ht="12.75" hidden="false" customHeight="false" outlineLevel="0" collapsed="false">
      <c r="A97" s="3" t="n">
        <v>1.643</v>
      </c>
      <c r="B97" s="3" t="n">
        <v>1.643</v>
      </c>
      <c r="C97" s="3" t="n">
        <v>0.967</v>
      </c>
      <c r="D97" s="0" t="n">
        <f aca="false">J97</f>
        <v>0.94</v>
      </c>
      <c r="E97" s="3" t="n">
        <f aca="false">D97*A97+0.5*D97*(B97-A97)+0.5*B97*(C97-D97)</f>
        <v>1.5666005</v>
      </c>
      <c r="F97" s="3" t="n">
        <f aca="false">(1/2)*A97*D97^2+(1/3)*(D97^3)*((B97-A97)/D97)</f>
        <v>0.7258774</v>
      </c>
      <c r="G97" s="3" t="n">
        <f aca="false">(1/3)*C97^3*(B97/(D97-C97))-(1/2)*C97^2*((B97*C97)/(D97-C97))</f>
        <v>9.17068911425308</v>
      </c>
      <c r="H97" s="3" t="n">
        <f aca="false">(1/3)*D97^3*(B97/(D97-C97))-(1/2)*D97^2*((B97*C97)/(D97-C97))</f>
        <v>9.14963981975308</v>
      </c>
      <c r="I97" s="4" t="n">
        <f aca="false">F97+G97-H97</f>
        <v>0.746926694499999</v>
      </c>
      <c r="J97" s="5" t="n">
        <v>0.94</v>
      </c>
      <c r="L97" s="3" t="n">
        <v>0</v>
      </c>
      <c r="M97" s="3" t="n">
        <v>2.314</v>
      </c>
      <c r="N97" s="3" t="n">
        <v>0.864</v>
      </c>
      <c r="O97" s="0" t="n">
        <f aca="false">U97</f>
        <v>0.94</v>
      </c>
      <c r="P97" s="3" t="n">
        <f aca="false">O97*L97+0.5*O97*(M97-L97)+0.5*M97*(N97-O97)</f>
        <v>0.999648</v>
      </c>
      <c r="Q97" s="3" t="n">
        <f aca="false">(1/2)*L97*O97^2+(1/3)*(O97^3)*((M97-L97)/O97)</f>
        <v>0.681550133333333</v>
      </c>
      <c r="R97" s="3" t="n">
        <f aca="false">(1/3)*N97^3*(M97/(O97-N97))-(1/2)*N97^2*((M97*N97)/(O97-N97))</f>
        <v>-3.27295277810526</v>
      </c>
      <c r="S97" s="3" t="n">
        <f aca="false">(1/3)*O97^3*(M97/(O97-N97))-(1/2)*O97^2*((M97*N97)/(O97-N97))</f>
        <v>-3.19252430877193</v>
      </c>
      <c r="T97" s="4" t="n">
        <f aca="false">Q97+R97-S97</f>
        <v>0.601121663999999</v>
      </c>
      <c r="U97" s="5" t="n">
        <v>0.94</v>
      </c>
    </row>
    <row r="98" customFormat="false" ht="12.75" hidden="false" customHeight="false" outlineLevel="0" collapsed="false">
      <c r="A98" s="3" t="n">
        <v>1.643</v>
      </c>
      <c r="B98" s="3" t="n">
        <v>1.643</v>
      </c>
      <c r="C98" s="3" t="n">
        <v>0.967</v>
      </c>
      <c r="D98" s="0" t="n">
        <f aca="false">J98</f>
        <v>0.95</v>
      </c>
      <c r="E98" s="3" t="n">
        <f aca="false">D98*A98+0.5*D98*(B98-A98)+0.5*B98*(C98-D98)</f>
        <v>1.5748155</v>
      </c>
      <c r="F98" s="3" t="n">
        <f aca="false">(1/2)*A98*D98^2+(1/3)*(D98^3)*((B98-A98)/D98)</f>
        <v>0.74140375</v>
      </c>
      <c r="G98" s="3" t="n">
        <f aca="false">(1/3)*C98^3*(B98/(D98-C98))-(1/2)*C98^2*((B98*C98)/(D98-C98))</f>
        <v>14.5652121226372</v>
      </c>
      <c r="H98" s="3" t="n">
        <f aca="false">(1/3)*D98^3*(B98/(D98-C98))-(1/2)*D98^2*((B98*C98)/(D98-C98))</f>
        <v>14.5518657598039</v>
      </c>
      <c r="I98" s="4" t="n">
        <f aca="false">F98+G98-H98</f>
        <v>0.754750112833335</v>
      </c>
      <c r="J98" s="5" t="n">
        <v>0.95</v>
      </c>
      <c r="L98" s="3" t="n">
        <v>0</v>
      </c>
      <c r="M98" s="3" t="n">
        <v>2.314</v>
      </c>
      <c r="N98" s="3" t="n">
        <v>0.864</v>
      </c>
      <c r="O98" s="0" t="n">
        <f aca="false">U98</f>
        <v>0.95</v>
      </c>
      <c r="P98" s="3" t="n">
        <f aca="false">O98*L98+0.5*O98*(M98-L98)+0.5*M98*(N98-O98)</f>
        <v>0.999648</v>
      </c>
      <c r="Q98" s="3" t="n">
        <f aca="false">(1/2)*L98*O98^2+(1/3)*(O98^3)*((M98-L98)/O98)</f>
        <v>0.696128333333333</v>
      </c>
      <c r="R98" s="3" t="n">
        <f aca="false">(1/3)*N98^3*(M98/(O98-N98))-(1/2)*N98^2*((M98*N98)/(O98-N98))</f>
        <v>-2.89237687367442</v>
      </c>
      <c r="S98" s="3" t="n">
        <f aca="false">(1/3)*O98^3*(M98/(O98-N98))-(1/2)*O98^2*((M98*N98)/(O98-N98))</f>
        <v>-2.80070236434109</v>
      </c>
      <c r="T98" s="4" t="n">
        <f aca="false">Q98+R98-S98</f>
        <v>0.604453824000002</v>
      </c>
      <c r="U98" s="5" t="n">
        <v>0.95</v>
      </c>
    </row>
    <row r="99" customFormat="false" ht="12.75" hidden="false" customHeight="false" outlineLevel="0" collapsed="false">
      <c r="A99" s="3" t="n">
        <v>1.643</v>
      </c>
      <c r="B99" s="3" t="n">
        <v>1.643</v>
      </c>
      <c r="C99" s="3" t="n">
        <v>0.967</v>
      </c>
      <c r="D99" s="0" t="n">
        <f aca="false">J99</f>
        <v>0.96</v>
      </c>
      <c r="E99" s="3" t="n">
        <f aca="false">D99*A99+0.5*D99*(B99-A99)+0.5*B99*(C99-D99)</f>
        <v>1.5830305</v>
      </c>
      <c r="F99" s="3" t="n">
        <f aca="false">(1/2)*A99*D99^2+(1/3)*(D99^3)*((B99-A99)/D99)</f>
        <v>0.7570944</v>
      </c>
      <c r="G99" s="3" t="n">
        <f aca="false">(1/3)*C99^3*(B99/(D99-C99))-(1/2)*C99^2*((B99*C99)/(D99-C99))</f>
        <v>35.372658012119</v>
      </c>
      <c r="H99" s="3" t="n">
        <f aca="false">(1/3)*D99^3*(B99/(D99-C99))-(1/2)*D99^2*((B99*C99)/(D99-C99))</f>
        <v>35.3671241142857</v>
      </c>
      <c r="I99" s="4" t="n">
        <f aca="false">F99+G99-H99</f>
        <v>0.762628297833317</v>
      </c>
      <c r="J99" s="5" t="n">
        <v>0.96</v>
      </c>
      <c r="L99" s="3" t="n">
        <v>0</v>
      </c>
      <c r="M99" s="3" t="n">
        <v>2.314</v>
      </c>
      <c r="N99" s="3" t="n">
        <v>0.864</v>
      </c>
      <c r="O99" s="0" t="n">
        <f aca="false">U99</f>
        <v>0.96</v>
      </c>
      <c r="P99" s="3" t="n">
        <f aca="false">O99*L99+0.5*O99*(M99-L99)+0.5*M99*(N99-O99)</f>
        <v>0.999648</v>
      </c>
      <c r="Q99" s="3" t="n">
        <f aca="false">(1/2)*L99*O99^2+(1/3)*(O99^3)*((M99-L99)/O99)</f>
        <v>0.7108608</v>
      </c>
      <c r="R99" s="3" t="n">
        <f aca="false">(1/3)*N99^3*(M99/(O99-N99))-(1/2)*N99^2*((M99*N99)/(O99-N99))</f>
        <v>-2.591087616</v>
      </c>
      <c r="S99" s="3" t="n">
        <f aca="false">(1/3)*O99^3*(M99/(O99-N99))-(1/2)*O99^2*((M99*N99)/(O99-N99))</f>
        <v>-2.4880128</v>
      </c>
      <c r="T99" s="4" t="n">
        <f aca="false">Q99+R99-S99</f>
        <v>0.607785984</v>
      </c>
      <c r="U99" s="5" t="n">
        <v>0.96</v>
      </c>
    </row>
    <row r="100" customFormat="false" ht="12.75" hidden="false" customHeight="false" outlineLevel="0" collapsed="false">
      <c r="A100" s="3" t="n">
        <v>1.643</v>
      </c>
      <c r="B100" s="3" t="n">
        <v>1.643</v>
      </c>
      <c r="C100" s="3" t="n">
        <v>0.967</v>
      </c>
      <c r="D100" s="0" t="n">
        <f aca="false">J100</f>
        <v>0.97</v>
      </c>
      <c r="E100" s="3" t="n">
        <f aca="false">D100*A100+0.5*D100*(B100-A100)+0.5*B100*(C100-D100)</f>
        <v>1.5912455</v>
      </c>
      <c r="F100" s="3" t="n">
        <f aca="false">(1/2)*A100*D100^2+(1/3)*(D100^3)*((B100-A100)/D100)</f>
        <v>0.77294935</v>
      </c>
      <c r="G100" s="3" t="n">
        <f aca="false">(1/3)*C100^3*(B100/(D100-C100))-(1/2)*C100^2*((B100*C100)/(D100-C100))</f>
        <v>-82.5362020282777</v>
      </c>
      <c r="H100" s="3" t="n">
        <f aca="false">(1/3)*D100^3*(B100/(D100-C100))-(1/2)*D100^2*((B100*C100)/(D100-C100))</f>
        <v>-82.5338139277777</v>
      </c>
      <c r="I100" s="4" t="n">
        <f aca="false">F100+G100-H100</f>
        <v>0.770561249499991</v>
      </c>
      <c r="J100" s="5" t="n">
        <v>0.97</v>
      </c>
      <c r="L100" s="3" t="n">
        <v>0</v>
      </c>
      <c r="M100" s="3" t="n">
        <v>2.314</v>
      </c>
      <c r="N100" s="3" t="n">
        <v>0.864</v>
      </c>
      <c r="O100" s="0" t="n">
        <f aca="false">U100</f>
        <v>0.97</v>
      </c>
      <c r="P100" s="3" t="n">
        <f aca="false">O100*L100+0.5*O100*(M100-L100)+0.5*M100*(N100-O100)</f>
        <v>0.999648</v>
      </c>
      <c r="Q100" s="3" t="n">
        <f aca="false">(1/2)*L100*O100^2+(1/3)*(O100^3)*((M100-L100)/O100)</f>
        <v>0.725747533333333</v>
      </c>
      <c r="R100" s="3" t="n">
        <f aca="false">(1/3)*N100^3*(M100/(O100-N100))-(1/2)*N100^2*((M100*N100)/(O100-N100))</f>
        <v>-2.34664538807547</v>
      </c>
      <c r="S100" s="3" t="n">
        <f aca="false">(1/3)*O100^3*(M100/(O100-N100))-(1/2)*O100^2*((M100*N100)/(O100-N100))</f>
        <v>-2.23201599874214</v>
      </c>
      <c r="T100" s="4" t="n">
        <f aca="false">Q100+R100-S100</f>
        <v>0.611118143999999</v>
      </c>
      <c r="U100" s="5" t="n">
        <v>0.97</v>
      </c>
    </row>
    <row r="101" customFormat="false" ht="12.75" hidden="false" customHeight="false" outlineLevel="0" collapsed="false">
      <c r="A101" s="3" t="n">
        <v>1.643</v>
      </c>
      <c r="B101" s="3" t="n">
        <v>1.643</v>
      </c>
      <c r="C101" s="3" t="n">
        <v>0.967</v>
      </c>
      <c r="D101" s="0" t="n">
        <f aca="false">J101</f>
        <v>0.98</v>
      </c>
      <c r="E101" s="3" t="n">
        <f aca="false">D101*A101+0.5*D101*(B101-A101)+0.5*B101*(C101-D101)</f>
        <v>1.5994605</v>
      </c>
      <c r="F101" s="3" t="n">
        <f aca="false">(1/2)*A101*D101^2+(1/3)*(D101^3)*((B101-A101)/D101)</f>
        <v>0.7889686</v>
      </c>
      <c r="G101" s="3" t="n">
        <f aca="false">(1/3)*C101^3*(B101/(D101-C101))-(1/2)*C101^2*((B101*C101)/(D101-C101))</f>
        <v>-19.0468158526795</v>
      </c>
      <c r="H101" s="3" t="n">
        <f aca="false">(1/3)*D101^3*(B101/(D101-C101))-(1/2)*D101^2*((B101*C101)/(D101-C101))</f>
        <v>-19.0363962205128</v>
      </c>
      <c r="I101" s="4" t="n">
        <f aca="false">F101+G101-H101</f>
        <v>0.778548967833334</v>
      </c>
      <c r="J101" s="5" t="n">
        <v>0.98</v>
      </c>
      <c r="L101" s="3" t="n">
        <v>0</v>
      </c>
      <c r="M101" s="3" t="n">
        <v>2.314</v>
      </c>
      <c r="N101" s="3" t="n">
        <v>0.864</v>
      </c>
      <c r="O101" s="0" t="n">
        <f aca="false">U101</f>
        <v>0.98</v>
      </c>
      <c r="P101" s="3" t="n">
        <f aca="false">O101*L101+0.5*O101*(M101-L101)+0.5*M101*(N101-O101)</f>
        <v>0.999648</v>
      </c>
      <c r="Q101" s="3" t="n">
        <f aca="false">(1/2)*L101*O101^2+(1/3)*(O101^3)*((M101-L101)/O101)</f>
        <v>0.740788533333333</v>
      </c>
      <c r="R101" s="3" t="n">
        <f aca="false">(1/3)*N101^3*(M101/(O101-N101))-(1/2)*N101^2*((M101*N101)/(O101-N101))</f>
        <v>-2.14434837186207</v>
      </c>
      <c r="S101" s="3" t="n">
        <f aca="false">(1/3)*O101^3*(M101/(O101-N101))-(1/2)*O101^2*((M101*N101)/(O101-N101))</f>
        <v>-2.01801014252874</v>
      </c>
      <c r="T101" s="4" t="n">
        <f aca="false">Q101+R101-S101</f>
        <v>0.614450304</v>
      </c>
      <c r="U101" s="5" t="n">
        <v>0.98</v>
      </c>
    </row>
    <row r="102" customFormat="false" ht="12.75" hidden="false" customHeight="false" outlineLevel="0" collapsed="false">
      <c r="A102" s="3" t="n">
        <v>1.643</v>
      </c>
      <c r="B102" s="3" t="n">
        <v>1.643</v>
      </c>
      <c r="C102" s="3" t="n">
        <v>0.967</v>
      </c>
      <c r="D102" s="0" t="n">
        <f aca="false">J102</f>
        <v>0.99</v>
      </c>
      <c r="E102" s="3" t="n">
        <f aca="false">D102*A102+0.5*D102*(B102-A102)+0.5*B102*(C102-D102)</f>
        <v>1.6076755</v>
      </c>
      <c r="F102" s="3" t="n">
        <f aca="false">(1/2)*A102*D102^2+(1/3)*(D102^3)*((B102-A102)/D102)</f>
        <v>0.80515215</v>
      </c>
      <c r="G102" s="3" t="n">
        <f aca="false">(1/3)*C102^3*(B102/(D102-C102))-(1/2)*C102^2*((B102*C102)/(D102-C102))</f>
        <v>-10.7655915689058</v>
      </c>
      <c r="H102" s="3" t="n">
        <f aca="false">(1/3)*D102^3*(B102/(D102-C102))-(1/2)*D102^2*((B102*C102)/(D102-C102))</f>
        <v>-10.7470308717391</v>
      </c>
      <c r="I102" s="4" t="n">
        <f aca="false">F102+G102-H102</f>
        <v>0.786591452833333</v>
      </c>
      <c r="J102" s="5" t="n">
        <v>0.99</v>
      </c>
      <c r="L102" s="3" t="n">
        <v>0</v>
      </c>
      <c r="M102" s="3" t="n">
        <v>2.314</v>
      </c>
      <c r="N102" s="3" t="n">
        <v>0.864</v>
      </c>
      <c r="O102" s="0" t="n">
        <f aca="false">U102</f>
        <v>0.99</v>
      </c>
      <c r="P102" s="3" t="n">
        <f aca="false">O102*L102+0.5*O102*(M102-L102)+0.5*M102*(N102-O102)</f>
        <v>0.999648</v>
      </c>
      <c r="Q102" s="3" t="n">
        <f aca="false">(1/2)*L102*O102^2+(1/3)*(O102^3)*((M102-L102)/O102)</f>
        <v>0.7559838</v>
      </c>
      <c r="R102" s="3" t="n">
        <f aca="false">(1/3)*N102^3*(M102/(O102-N102))-(1/2)*N102^2*((M102*N102)/(O102-N102))</f>
        <v>-1.97416199314286</v>
      </c>
      <c r="S102" s="3" t="n">
        <f aca="false">(1/3)*O102^3*(M102/(O102-N102))-(1/2)*O102^2*((M102*N102)/(O102-N102))</f>
        <v>-1.83596065714286</v>
      </c>
      <c r="T102" s="4" t="n">
        <f aca="false">Q102+R102-S102</f>
        <v>0.617782464000001</v>
      </c>
      <c r="U102" s="5" t="n">
        <v>0.99</v>
      </c>
    </row>
    <row r="103" customFormat="false" ht="12.75" hidden="false" customHeight="false" outlineLevel="0" collapsed="false">
      <c r="A103" s="3" t="n">
        <v>1.643</v>
      </c>
      <c r="B103" s="3" t="n">
        <v>1.643</v>
      </c>
      <c r="C103" s="3" t="n">
        <v>0.967</v>
      </c>
      <c r="D103" s="0" t="n">
        <f aca="false">J103</f>
        <v>1</v>
      </c>
      <c r="E103" s="3" t="n">
        <f aca="false">D103*A103+0.5*D103*(B103-A103)+0.5*B103*(C103-D103)</f>
        <v>1.6158905</v>
      </c>
      <c r="F103" s="3" t="n">
        <f aca="false">(1/2)*A103*D103^2+(1/3)*(D103^3)*((B103-A103)/D103)</f>
        <v>0.8215</v>
      </c>
      <c r="G103" s="3" t="n">
        <f aca="false">(1/3)*C103^3*(B103/(D103-C103))-(1/2)*C103^2*((B103*C103)/(D103-C103))</f>
        <v>-7.50329109347979</v>
      </c>
      <c r="H103" s="3" t="n">
        <f aca="false">(1/3)*D103^3*(B103/(D103-C103))-(1/2)*D103^2*((B103*C103)/(D103-C103))</f>
        <v>-7.47647979797979</v>
      </c>
      <c r="I103" s="4" t="n">
        <f aca="false">F103+G103-H103</f>
        <v>0.794688704500002</v>
      </c>
      <c r="J103" s="5" t="n">
        <v>1</v>
      </c>
      <c r="L103" s="3" t="n">
        <v>0</v>
      </c>
      <c r="M103" s="3" t="n">
        <v>2.314</v>
      </c>
      <c r="N103" s="3" t="n">
        <v>0.864</v>
      </c>
      <c r="O103" s="0" t="n">
        <f aca="false">U103</f>
        <v>1</v>
      </c>
      <c r="P103" s="3" t="n">
        <f aca="false">O103*L103+0.5*O103*(M103-L103)+0.5*M103*(N103-O103)</f>
        <v>0.999648</v>
      </c>
      <c r="Q103" s="3" t="n">
        <f aca="false">(1/2)*L103*O103^2+(1/3)*(O103^3)*((M103-L103)/O103)</f>
        <v>0.771333333333333</v>
      </c>
      <c r="R103" s="3" t="n">
        <f aca="false">(1/3)*N103^3*(M103/(O103-N103))-(1/2)*N103^2*((M103*N103)/(O103-N103))</f>
        <v>-1.82900302305882</v>
      </c>
      <c r="S103" s="3" t="n">
        <f aca="false">(1/3)*O103^3*(M103/(O103-N103))-(1/2)*O103^2*((M103*N103)/(O103-N103))</f>
        <v>-1.67878431372549</v>
      </c>
      <c r="T103" s="4" t="n">
        <f aca="false">Q103+R103-S103</f>
        <v>0.621114624</v>
      </c>
      <c r="U103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6:07:20Z</dcterms:created>
  <dc:creator>Andrew Leigh</dc:creator>
  <dc:description/>
  <dc:language>en-US</dc:language>
  <cp:lastModifiedBy>leigha</cp:lastModifiedBy>
  <dcterms:modified xsi:type="dcterms:W3CDTF">2011-10-24T06:13:54Z</dcterms:modified>
  <cp:revision>0</cp:revision>
  <dc:subject/>
  <dc:title/>
</cp:coreProperties>
</file>